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RESUMO" sheetId="3" state="visible" r:id="rId4"/>
  </sheets>
  <definedNames>
    <definedName function="false" hidden="true" localSheetId="1" name="_xlnm._FilterDatabase" vbProcedure="false">Pagamentos!$K$7: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2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odalidade</t>
  </si>
  <si>
    <t xml:space="preserve">preço</t>
  </si>
  <si>
    <t xml:space="preserve">HOJE</t>
  </si>
  <si>
    <t xml:space="preserve">musculaçao e aerobica</t>
  </si>
  <si>
    <t xml:space="preserve">restantes modalidade</t>
  </si>
  <si>
    <t xml:space="preserve">MÊS QUE CORRESPONDE A MENSALIDADE</t>
  </si>
  <si>
    <t xml:space="preserve">MODALIDADE</t>
  </si>
  <si>
    <t xml:space="preserve">HORARIO</t>
  </si>
  <si>
    <t xml:space="preserve">IDADE</t>
  </si>
  <si>
    <t xml:space="preserve">DESCONTO</t>
  </si>
  <si>
    <t xml:space="preserve">MENSALIDADE A PAGAR</t>
  </si>
  <si>
    <t xml:space="preserve">13 Total</t>
  </si>
  <si>
    <t xml:space="preserve">15 Total</t>
  </si>
  <si>
    <t xml:space="preserve">18 Total</t>
  </si>
  <si>
    <t xml:space="preserve">14 Total</t>
  </si>
  <si>
    <t xml:space="preserve">3 Total</t>
  </si>
  <si>
    <t xml:space="preserve">9 Total</t>
  </si>
  <si>
    <t xml:space="preserve">11 Total</t>
  </si>
  <si>
    <t xml:space="preserve">4 Total</t>
  </si>
  <si>
    <t xml:space="preserve">2 Total</t>
  </si>
  <si>
    <t xml:space="preserve">8 Total</t>
  </si>
  <si>
    <t xml:space="preserve">12 Total</t>
  </si>
  <si>
    <t xml:space="preserve">5 Total</t>
  </si>
  <si>
    <t xml:space="preserve">20 Total</t>
  </si>
  <si>
    <t xml:space="preserve">6 Total</t>
  </si>
  <si>
    <t xml:space="preserve">16 Total</t>
  </si>
  <si>
    <t xml:space="preserve">Total glob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[$-409]m/d/yyyy"/>
    <numFmt numFmtId="167" formatCode="mmmmm"/>
    <numFmt numFmtId="168" formatCode="0"/>
    <numFmt numFmtId="169" formatCode="dd\-mm\-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3" descr="LIG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G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4" descr="DESLIG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LIG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34370.835794317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34370.835794317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0944.1382051211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0944.1382051211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31768.5695033665</v>
      </c>
      <c r="E6" s="8" t="s">
        <v>13</v>
      </c>
      <c r="F6" s="5" t="s">
        <v>8</v>
      </c>
      <c r="H6" s="10"/>
      <c r="I6" s="9" t="n">
        <f aca="true">$H$4+RAND()*($H$5-$H$4)</f>
        <v>31768.5695033665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29121.4732829303</v>
      </c>
      <c r="E7" s="8" t="s">
        <v>15</v>
      </c>
      <c r="F7" s="5" t="s">
        <v>11</v>
      </c>
      <c r="H7" s="10"/>
      <c r="I7" s="9" t="n">
        <f aca="true">$H$4+RAND()*($H$5-$H$4)</f>
        <v>29121.4732829303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6193.2554329686</v>
      </c>
      <c r="E8" s="8" t="s">
        <v>10</v>
      </c>
      <c r="F8" s="5" t="s">
        <v>11</v>
      </c>
      <c r="H8" s="10"/>
      <c r="I8" s="9" t="n">
        <f aca="true">$H$4+RAND()*($H$5-$H$4)</f>
        <v>26193.2554329686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3208.6559153664</v>
      </c>
      <c r="E9" s="8" t="s">
        <v>7</v>
      </c>
      <c r="F9" s="5" t="s">
        <v>18</v>
      </c>
      <c r="H9" s="10"/>
      <c r="I9" s="9" t="n">
        <f aca="true">$H$4+RAND()*($H$5-$H$4)</f>
        <v>13208.6559153664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6816.9744496555</v>
      </c>
      <c r="E10" s="8" t="s">
        <v>13</v>
      </c>
      <c r="F10" s="5" t="s">
        <v>11</v>
      </c>
      <c r="H10" s="10"/>
      <c r="I10" s="9" t="n">
        <f aca="true">$H$4+RAND()*($H$5-$H$4)</f>
        <v>16816.9744496555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3600.6038439535</v>
      </c>
      <c r="E11" s="8" t="s">
        <v>10</v>
      </c>
      <c r="F11" s="5" t="s">
        <v>8</v>
      </c>
      <c r="H11" s="10"/>
      <c r="I11" s="9" t="n">
        <f aca="true">$H$4+RAND()*($H$5-$H$4)</f>
        <v>33600.6038439535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5381.636867779</v>
      </c>
      <c r="E12" s="8" t="s">
        <v>13</v>
      </c>
      <c r="F12" s="5" t="s">
        <v>18</v>
      </c>
      <c r="H12" s="10"/>
      <c r="I12" s="9" t="n">
        <f aca="true">$H$4+RAND()*($H$5-$H$4)</f>
        <v>25381.636867779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2331.1076178708</v>
      </c>
      <c r="E13" s="8" t="s">
        <v>23</v>
      </c>
      <c r="F13" s="5" t="s">
        <v>11</v>
      </c>
      <c r="H13" s="10"/>
      <c r="I13" s="9" t="n">
        <f aca="true">$H$4+RAND()*($H$5-$H$4)</f>
        <v>22331.1076178708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3315.9962229757</v>
      </c>
      <c r="E14" s="8" t="s">
        <v>15</v>
      </c>
      <c r="F14" s="5" t="s">
        <v>18</v>
      </c>
      <c r="H14" s="10"/>
      <c r="I14" s="9" t="n">
        <f aca="true">$H$4+RAND()*($H$5-$H$4)</f>
        <v>33315.9962229757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7621.7326952886</v>
      </c>
      <c r="E15" s="8" t="s">
        <v>10</v>
      </c>
      <c r="F15" s="5" t="s">
        <v>8</v>
      </c>
      <c r="H15" s="10"/>
      <c r="I15" s="9" t="n">
        <f aca="true">$H$4+RAND()*($H$5-$H$4)</f>
        <v>17621.7326952886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29204.8354140553</v>
      </c>
      <c r="E16" s="8" t="s">
        <v>23</v>
      </c>
      <c r="F16" s="5" t="s">
        <v>8</v>
      </c>
      <c r="H16" s="10"/>
      <c r="I16" s="9" t="n">
        <f aca="true">$H$4+RAND()*($H$5-$H$4)</f>
        <v>29204.8354140553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3223.256441869</v>
      </c>
      <c r="E17" s="8" t="s">
        <v>13</v>
      </c>
      <c r="F17" s="5" t="s">
        <v>18</v>
      </c>
      <c r="H17" s="10"/>
      <c r="I17" s="9" t="n">
        <f aca="true">$H$4+RAND()*($H$5-$H$4)</f>
        <v>13223.256441869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16375.4565586294</v>
      </c>
      <c r="E18" s="8" t="s">
        <v>23</v>
      </c>
      <c r="F18" s="5" t="s">
        <v>11</v>
      </c>
      <c r="H18" s="10"/>
      <c r="I18" s="9" t="n">
        <f aca="true">$H$4+RAND()*($H$5-$H$4)</f>
        <v>16375.4565586294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1814.5992633705</v>
      </c>
      <c r="E19" s="8" t="s">
        <v>7</v>
      </c>
      <c r="F19" s="5" t="s">
        <v>8</v>
      </c>
      <c r="H19" s="10"/>
      <c r="I19" s="9" t="n">
        <f aca="true">$H$4+RAND()*($H$5-$H$4)</f>
        <v>11814.5992633705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7829.4804220124</v>
      </c>
      <c r="E20" s="8" t="s">
        <v>10</v>
      </c>
      <c r="F20" s="5" t="s">
        <v>18</v>
      </c>
      <c r="H20" s="10"/>
      <c r="I20" s="9" t="n">
        <f aca="true">$H$4+RAND()*($H$5-$H$4)</f>
        <v>27829.4804220124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1802.4616974423</v>
      </c>
      <c r="E21" s="8" t="s">
        <v>23</v>
      </c>
      <c r="F21" s="5" t="s">
        <v>11</v>
      </c>
      <c r="H21" s="10"/>
      <c r="I21" s="9" t="n">
        <f aca="true">$H$4+RAND()*($H$5-$H$4)</f>
        <v>21802.4616974423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6219.2993252311</v>
      </c>
      <c r="E22" s="8" t="s">
        <v>15</v>
      </c>
      <c r="F22" s="5" t="s">
        <v>18</v>
      </c>
      <c r="H22" s="10"/>
      <c r="I22" s="9" t="n">
        <f aca="true">$H$4+RAND()*($H$5-$H$4)</f>
        <v>26219.2993252311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4587.5517666411</v>
      </c>
      <c r="E23" s="8" t="s">
        <v>7</v>
      </c>
      <c r="F23" s="5" t="s">
        <v>11</v>
      </c>
      <c r="H23" s="10"/>
      <c r="I23" s="9" t="n">
        <f aca="true">$H$4+RAND()*($H$5-$H$4)</f>
        <v>14587.5517666411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CG52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23.14"/>
    <col collapsed="false" customWidth="true" hidden="false" outlineLevel="0" max="4" min="4" style="0" width="13.14"/>
    <col collapsed="false" customWidth="true" hidden="false" outlineLevel="0" max="8" min="8" style="0" width="18.28"/>
    <col collapsed="false" customWidth="true" hidden="false" outlineLevel="0" max="12" min="11" style="0" width="25.13"/>
    <col collapsed="false" customWidth="true" hidden="false" outlineLevel="0" max="13" min="13" style="0" width="18.56"/>
    <col collapsed="false" customWidth="true" hidden="false" outlineLevel="0" max="14" min="14" style="0" width="12.7"/>
    <col collapsed="false" customWidth="true" hidden="false" outlineLevel="0" max="15" min="15" style="0" width="10.28"/>
    <col collapsed="false" customWidth="true" hidden="false" outlineLevel="0" max="16" min="16" style="0" width="14.14"/>
    <col collapsed="false" customWidth="true" hidden="false" outlineLevel="0" max="17" min="17" style="0" width="24.41"/>
    <col collapsed="false" customWidth="true" hidden="false" outlineLevel="0" max="22" min="18" style="0" width="43.85"/>
    <col collapsed="false" customWidth="true" hidden="false" outlineLevel="0" max="23" min="23" style="0" width="10.41"/>
    <col collapsed="false" customWidth="true" hidden="false" outlineLevel="0" max="41" min="24" style="0" width="43.85"/>
    <col collapsed="false" customWidth="true" hidden="false" outlineLevel="0" max="42" min="42" style="0" width="10.41"/>
  </cols>
  <sheetData>
    <row r="1" customFormat="false" ht="18" hidden="false" customHeight="false" outlineLevel="0" collapsed="false">
      <c r="A1" s="13" t="s">
        <v>34</v>
      </c>
      <c r="K1" s="14" t="s">
        <v>35</v>
      </c>
      <c r="L1" s="14" t="s">
        <v>36</v>
      </c>
    </row>
    <row r="2" customFormat="false" ht="12.75" hidden="false" customHeight="false" outlineLevel="0" collapsed="false">
      <c r="A2" s="15"/>
      <c r="B2" s="15"/>
      <c r="H2" s="14" t="s">
        <v>37</v>
      </c>
      <c r="K2" s="0" t="s">
        <v>38</v>
      </c>
      <c r="L2" s="0" t="n">
        <v>30</v>
      </c>
    </row>
    <row r="3" customFormat="false" ht="12.75" hidden="false" customHeight="false" outlineLevel="0" collapsed="false">
      <c r="A3" s="15"/>
      <c r="B3" s="15"/>
      <c r="H3" s="16" t="n">
        <f aca="true">TODAY()</f>
        <v>46233</v>
      </c>
      <c r="K3" s="0" t="s">
        <v>39</v>
      </c>
      <c r="L3" s="0" t="n">
        <v>40</v>
      </c>
    </row>
    <row r="4" customFormat="false" ht="39" hidden="false" customHeight="true" outlineLevel="0" collapsed="false">
      <c r="B4" s="14" t="s">
        <v>1</v>
      </c>
      <c r="C4" s="14" t="s">
        <v>40</v>
      </c>
      <c r="D4" s="14" t="s">
        <v>41</v>
      </c>
      <c r="E4" s="14" t="s">
        <v>42</v>
      </c>
      <c r="F4" s="14" t="s">
        <v>43</v>
      </c>
      <c r="G4" s="14" t="s">
        <v>44</v>
      </c>
      <c r="H4" s="14" t="s">
        <v>45</v>
      </c>
    </row>
    <row r="5" customFormat="false" ht="12.75" hidden="false" customHeight="false" outlineLevel="0" collapsed="false">
      <c r="B5" s="17" t="n">
        <v>11</v>
      </c>
      <c r="C5" s="18" t="n">
        <f aca="true">RAND()*(DATE(2007,12,31)-DATE(2007,1,1))+DATE(2007,1,1)</f>
        <v>39408.8205366422</v>
      </c>
      <c r="D5" s="0" t="str">
        <f aca="false">VLOOKUP(B5,Sócios!$B$3:$E$23,4,0)</f>
        <v>Danças</v>
      </c>
      <c r="E5" s="0" t="str">
        <f aca="false">VLOOKUP(B5,Sócios!$B$3:$F$23,5,0)</f>
        <v>C</v>
      </c>
      <c r="F5" s="19" t="n">
        <f aca="false">YEAR($H$3)-YEAR(VLOOKUP(B5,Sócios!$B$3:$D$23,3,0))</f>
        <v>35</v>
      </c>
      <c r="G5" s="0" t="n">
        <f aca="false">IF(E5="A",0%,IF(E5="B",5%,IF(E5="C",10%,IF(F5&gt;50,25%))))</f>
        <v>0.1</v>
      </c>
      <c r="H5" s="0" t="n">
        <f aca="false">IF(D5="Musculação",$L$2*G5+$L$2,IF(D5="Aeróbica",$L$2*G5+$L$2,$L$3*G5+$L$3))</f>
        <v>44</v>
      </c>
    </row>
    <row r="6" customFormat="false" ht="12.75" hidden="false" customHeight="false" outlineLevel="0" collapsed="false">
      <c r="B6" s="17" t="n">
        <v>2</v>
      </c>
      <c r="C6" s="18" t="n">
        <f aca="true">RAND()*(DATE(2007,12,31)-DATE(2007,1,1))+DATE(2007,1,1)</f>
        <v>39164.334158344</v>
      </c>
      <c r="D6" s="0" t="str">
        <f aca="false">VLOOKUP(B6,Sócios!$B$3:$E$23,4,0)</f>
        <v>Musculação</v>
      </c>
      <c r="E6" s="0" t="str">
        <f aca="false">VLOOKUP(B6,Sócios!$B$3:$F$23,5,0)</f>
        <v>A</v>
      </c>
      <c r="F6" s="19" t="n">
        <f aca="false">YEAR($H$3)-YEAR(VLOOKUP(B6,Sócios!$B$3:$D$23,3,0))</f>
        <v>42</v>
      </c>
      <c r="G6" s="0" t="n">
        <f aca="false">IF(E6="A",0%,IF(E6="B",5%,IF(E6="C",10%,IF(F6&gt;50,25%))))</f>
        <v>0</v>
      </c>
      <c r="H6" s="0" t="n">
        <f aca="false">IF(D6="Musculação",$L$2*G6+$L$2,IF(D6="Aeróbica",$L$2*G6+$L$2,$L$3*G6+$L$3))</f>
        <v>30</v>
      </c>
    </row>
    <row r="7" customFormat="false" ht="22.5" hidden="false" customHeight="false" outlineLevel="0" collapsed="false">
      <c r="B7" s="17" t="n">
        <v>15</v>
      </c>
      <c r="C7" s="18" t="n">
        <f aca="true">RAND()*(DATE(2007,12,31)-DATE(2007,1,1))+DATE(2007,1,1)</f>
        <v>39312.402113668</v>
      </c>
      <c r="D7" s="0" t="str">
        <f aca="false">VLOOKUP(B7,Sócios!$B$3:$E$23,4,0)</f>
        <v>Aeróbica</v>
      </c>
      <c r="E7" s="0" t="str">
        <f aca="false">VLOOKUP(B7,Sócios!$B$3:$F$23,5,0)</f>
        <v>A</v>
      </c>
      <c r="F7" s="19" t="n">
        <f aca="false">YEAR($H$3)-YEAR(VLOOKUP(B7,Sócios!$B$3:$D$23,3,0))</f>
        <v>82</v>
      </c>
      <c r="G7" s="0" t="n">
        <f aca="false">IF(E7="A",0%,IF(E7="B",5%,IF(E7="C",10%,IF(F7&gt;50,25%))))</f>
        <v>0</v>
      </c>
      <c r="H7" s="0" t="n">
        <f aca="false">IF(D7="Musculação",$L$2-$L$2*G7,IF(D7="Aeróbica",$L$2-$L$2*G7,$L$3-$L$3*G7))</f>
        <v>30</v>
      </c>
      <c r="K7" s="14" t="s">
        <v>1</v>
      </c>
      <c r="L7" s="14" t="s">
        <v>40</v>
      </c>
      <c r="M7" s="14" t="s">
        <v>41</v>
      </c>
      <c r="N7" s="14" t="s">
        <v>42</v>
      </c>
      <c r="O7" s="14" t="s">
        <v>43</v>
      </c>
      <c r="P7" s="14" t="s">
        <v>44</v>
      </c>
      <c r="Q7" s="14" t="s">
        <v>45</v>
      </c>
    </row>
    <row r="8" customFormat="false" ht="12.75" hidden="false" customHeight="false" outlineLevel="0" collapsed="false">
      <c r="B8" s="17" t="n">
        <v>5</v>
      </c>
      <c r="C8" s="18" t="n">
        <f aca="true">RAND()*(DATE(2007,12,31)-DATE(2007,1,1))+DATE(2007,1,1)</f>
        <v>39137.6141093008</v>
      </c>
      <c r="D8" s="0" t="str">
        <f aca="false">VLOOKUP(B8,Sócios!$B$3:$E$23,4,0)</f>
        <v>Musculação</v>
      </c>
      <c r="E8" s="0" t="str">
        <f aca="false">VLOOKUP(B8,Sócios!$B$3:$F$23,5,0)</f>
        <v>A</v>
      </c>
      <c r="F8" s="19" t="n">
        <f aca="false">YEAR($H$3)-YEAR(VLOOKUP(B8,Sócios!$B$3:$D$23,3,0))</f>
        <v>55</v>
      </c>
      <c r="G8" s="0" t="n">
        <f aca="false">IF(E8="A",0%,IF(E8="B",5%,IF(E8="C",10%,IF(F8&gt;50,25%))))</f>
        <v>0</v>
      </c>
      <c r="H8" s="0" t="n">
        <f aca="false">IF(D8="Musculação",$L$2*G8+$L$2,IF(D8="Aeróbica",$L$2*G8+$L$2,$L$3*G8+$L$3))</f>
        <v>30</v>
      </c>
      <c r="K8" s="17" t="n">
        <v>5</v>
      </c>
      <c r="L8" s="18" t="n">
        <f aca="true">RAND()*(DATE(2007,12,31)-DATE(2007,1,1))+DATE(2007,1,1)</f>
        <v>39096.5636074864</v>
      </c>
      <c r="M8" s="0" t="str">
        <f aca="false">VLOOKUP(K8,Sócios!$B$3:$E$23,4,0)</f>
        <v>Musculação</v>
      </c>
      <c r="N8" s="0" t="str">
        <f aca="false">VLOOKUP(K8,Sócios!$B$3:$F$23,5,0)</f>
        <v>A</v>
      </c>
      <c r="O8" s="19" t="n">
        <f aca="false">YEAR($H$3)-YEAR(VLOOKUP(K8,Sócios!$B$3:$D$23,3,0))</f>
        <v>55</v>
      </c>
      <c r="P8" s="0" t="n">
        <f aca="false">IF(N8="A",0%,IF(N8="B",5%,IF(N8="C",10%,IF(O8&gt;50,25%))))</f>
        <v>0</v>
      </c>
      <c r="Q8" s="0" t="n">
        <f aca="false">IF(M8="Musculação",$L$2-$L$2*P8,IF(M8="Aeróbica",$L$2-$L$2*P8,$L$3-$L$3*P8))</f>
        <v>30</v>
      </c>
    </row>
    <row r="9" customFormat="false" ht="12.75" hidden="false" customHeight="false" outlineLevel="0" collapsed="false">
      <c r="B9" s="17" t="n">
        <v>11</v>
      </c>
      <c r="C9" s="18" t="n">
        <f aca="true">RAND()*(DATE(2007,12,31)-DATE(2007,1,1))+DATE(2007,1,1)</f>
        <v>39294.7742067185</v>
      </c>
      <c r="D9" s="0" t="str">
        <f aca="false">VLOOKUP(B9,Sócios!$B$3:$E$23,4,0)</f>
        <v>Danças</v>
      </c>
      <c r="E9" s="0" t="str">
        <f aca="false">VLOOKUP(B9,Sócios!$B$3:$F$23,5,0)</f>
        <v>C</v>
      </c>
      <c r="F9" s="19" t="n">
        <f aca="false">YEAR($H$3)-YEAR(VLOOKUP(B9,Sócios!$B$3:$D$23,3,0))</f>
        <v>35</v>
      </c>
      <c r="G9" s="0" t="n">
        <f aca="false">IF(E9="A",0%,IF(E9="B",5%,IF(E9="C",10%,IF(F9&gt;50,25%))))</f>
        <v>0.1</v>
      </c>
      <c r="H9" s="0" t="n">
        <f aca="false">IF(D9="Musculação",$L$2*G9+$L$2,IF(D9="Aeróbica",$L$2*G9+$L$2,$L$3*G9+$L$3))</f>
        <v>44</v>
      </c>
      <c r="K9" s="17" t="n">
        <v>12</v>
      </c>
      <c r="L9" s="18" t="n">
        <f aca="true">RAND()*(DATE(2007,12,31)-DATE(2007,1,1))+DATE(2007,1,1)</f>
        <v>39371.9917094557</v>
      </c>
      <c r="M9" s="0" t="str">
        <f aca="false">VLOOKUP(K9,Sócios!$B$3:$E$23,4,0)</f>
        <v>Musculação</v>
      </c>
      <c r="N9" s="0" t="str">
        <f aca="false">VLOOKUP(K9,Sócios!$B$3:$F$23,5,0)</f>
        <v>B</v>
      </c>
      <c r="O9" s="19" t="n">
        <f aca="false">YEAR($H$3)-YEAR(VLOOKUP(K9,Sócios!$B$3:$D$23,3,0))</f>
        <v>78</v>
      </c>
      <c r="P9" s="0" t="n">
        <f aca="false">IF(N9="A",0%,IF(N9="B",5%,IF(N9="C",10%,IF(O9&gt;50,25%))))</f>
        <v>0.05</v>
      </c>
      <c r="Q9" s="0" t="n">
        <f aca="false">IF(M9="Musculação",$L$2-$L$2*P9,IF(M9="Aeróbica",$L$2-$L$2*P9,$L$3-$L$3*P9))</f>
        <v>28.5</v>
      </c>
    </row>
    <row r="10" customFormat="false" ht="12.75" hidden="false" customHeight="false" outlineLevel="0" collapsed="false">
      <c r="B10" s="17" t="n">
        <v>2</v>
      </c>
      <c r="C10" s="18" t="n">
        <f aca="true">RAND()*(DATE(2007,12,31)-DATE(2007,1,1))+DATE(2007,1,1)</f>
        <v>39358.3835202655</v>
      </c>
      <c r="D10" s="0" t="str">
        <f aca="false">VLOOKUP(B10,Sócios!$B$3:$E$23,4,0)</f>
        <v>Musculação</v>
      </c>
      <c r="E10" s="0" t="str">
        <f aca="false">VLOOKUP(B10,Sócios!$B$3:$F$23,5,0)</f>
        <v>A</v>
      </c>
      <c r="F10" s="19" t="n">
        <f aca="false">YEAR($H$3)-YEAR(VLOOKUP(B10,Sócios!$B$3:$D$23,3,0))</f>
        <v>42</v>
      </c>
      <c r="G10" s="0" t="n">
        <f aca="false">IF(E10="A",0%,IF(E10="B",5%,IF(E10="C",10%,IF(F10&gt;50,25%))))</f>
        <v>0</v>
      </c>
      <c r="H10" s="0" t="n">
        <f aca="false">IF(D10="Musculação",$L$2*G10+$L$2,IF(D10="Aeróbica",$L$2*G10+$L$2,$L$3*G10+$L$3))</f>
        <v>30</v>
      </c>
      <c r="K10" s="17" t="n">
        <v>15</v>
      </c>
      <c r="L10" s="18" t="n">
        <f aca="true">RAND()*(DATE(2007,12,31)-DATE(2007,1,1))+DATE(2007,1,1)</f>
        <v>39284.8459924017</v>
      </c>
      <c r="M10" s="0" t="str">
        <f aca="false">VLOOKUP(K10,Sócios!$B$3:$E$23,4,0)</f>
        <v>Aeróbica</v>
      </c>
      <c r="N10" s="0" t="str">
        <f aca="false">VLOOKUP(K10,Sócios!$B$3:$F$23,5,0)</f>
        <v>A</v>
      </c>
      <c r="O10" s="19" t="n">
        <f aca="false">YEAR($H$3)-YEAR(VLOOKUP(K10,Sócios!$B$3:$D$23,3,0))</f>
        <v>82</v>
      </c>
      <c r="P10" s="0" t="n">
        <f aca="false">IF(N10="A",0%,IF(N10="B",5%,IF(N10="C",10%,IF(O10&gt;50,25%))))</f>
        <v>0</v>
      </c>
      <c r="Q10" s="0" t="n">
        <f aca="false">IF(M10="Musculação",$L$2-$L$2*P10,IF(M10="Aeróbica",$L$2-$L$2*P10,$L$3-$L$3*P10))</f>
        <v>30</v>
      </c>
    </row>
    <row r="11" customFormat="false" ht="12.75" hidden="false" customHeight="false" outlineLevel="0" collapsed="false">
      <c r="B11" s="17" t="n">
        <v>13</v>
      </c>
      <c r="C11" s="18" t="n">
        <f aca="true">RAND()*(DATE(2007,12,31)-DATE(2007,1,1))+DATE(2007,1,1)</f>
        <v>39428.2375120047</v>
      </c>
      <c r="D11" s="0" t="str">
        <f aca="false">VLOOKUP(B11,Sócios!$B$3:$E$23,4,0)</f>
        <v>Aeróbica</v>
      </c>
      <c r="E11" s="0" t="str">
        <f aca="false">VLOOKUP(B11,Sócios!$B$3:$F$23,5,0)</f>
        <v>B</v>
      </c>
      <c r="F11" s="19" t="n">
        <f aca="false">YEAR($H$3)-YEAR(VLOOKUP(B11,Sócios!$B$3:$D$23,3,0))</f>
        <v>47</v>
      </c>
      <c r="G11" s="0" t="n">
        <f aca="false">IF(E11="A",0%,IF(E11="B",5%,IF(E11="C",10%,IF(F11&gt;50,25%))))</f>
        <v>0.05</v>
      </c>
      <c r="H11" s="0" t="n">
        <f aca="false">IF(D11="Musculação",$L$2*G11+$L$2,IF(D11="Aeróbica",$L$2*G11+$L$2,$L$3*G11+$L$3))</f>
        <v>31.5</v>
      </c>
      <c r="K11" s="17" t="n">
        <v>18</v>
      </c>
      <c r="L11" s="18" t="n">
        <f aca="true">RAND()*(DATE(2007,12,31)-DATE(2007,1,1))+DATE(2007,1,1)</f>
        <v>39087.115449172</v>
      </c>
      <c r="M11" s="0" t="str">
        <f aca="false">VLOOKUP(K11,Sócios!$B$3:$E$23,4,0)</f>
        <v>Aeróbica</v>
      </c>
      <c r="N11" s="0" t="str">
        <f aca="false">VLOOKUP(K11,Sócios!$B$3:$F$23,5,0)</f>
        <v>A</v>
      </c>
      <c r="O11" s="19" t="n">
        <f aca="false">YEAR($H$3)-YEAR(VLOOKUP(K11,Sócios!$B$3:$D$23,3,0))</f>
        <v>67</v>
      </c>
      <c r="P11" s="0" t="n">
        <f aca="false">IF(N11="A",0%,IF(N11="B",5%,IF(N11="C",10%,IF(O11&gt;50,25%))))</f>
        <v>0</v>
      </c>
      <c r="Q11" s="0" t="n">
        <f aca="false">IF(M11="Musculação",$L$2*P11+$L$2,IF(M11="Aeróbica",$L$2*P11+$L$2,$L$3*P11+$L$3))</f>
        <v>30</v>
      </c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</row>
    <row r="12" customFormat="false" ht="12.75" hidden="false" customHeight="false" outlineLevel="0" collapsed="false">
      <c r="B12" s="17" t="n">
        <v>14</v>
      </c>
      <c r="C12" s="18" t="n">
        <f aca="true">RAND()*(DATE(2007,12,31)-DATE(2007,1,1))+DATE(2007,1,1)</f>
        <v>39444.4959375002</v>
      </c>
      <c r="D12" s="0" t="str">
        <f aca="false">VLOOKUP(B12,Sócios!$B$3:$E$23,4,0)</f>
        <v>Artes Marciais</v>
      </c>
      <c r="E12" s="0" t="str">
        <f aca="false">VLOOKUP(B12,Sócios!$B$3:$F$23,5,0)</f>
        <v>C</v>
      </c>
      <c r="F12" s="19" t="n">
        <f aca="false">YEAR($H$3)-YEAR(VLOOKUP(B12,Sócios!$B$3:$D$23,3,0))</f>
        <v>90</v>
      </c>
      <c r="G12" s="0" t="n">
        <f aca="false">IF(E12="A",0%,IF(E12="B",5%,IF(E12="C",10%,IF(F12&gt;50,25%))))</f>
        <v>0.1</v>
      </c>
      <c r="H12" s="0" t="n">
        <f aca="false">IF(D12="Musculação",$L$2*G12+$L$2,IF(D12="Aeróbica",$L$2*G12+$L$2,$L$3*G12+$L$3))</f>
        <v>44</v>
      </c>
      <c r="K12" s="17" t="n">
        <v>5</v>
      </c>
      <c r="L12" s="18" t="n">
        <f aca="true">RAND()*(DATE(2007,12,31)-DATE(2007,1,1))+DATE(2007,1,1)</f>
        <v>39428.1517330292</v>
      </c>
      <c r="M12" s="0" t="str">
        <f aca="false">VLOOKUP(K12,Sócios!$B$3:$E$23,4,0)</f>
        <v>Musculação</v>
      </c>
      <c r="N12" s="0" t="str">
        <f aca="false">VLOOKUP(K12,Sócios!$B$3:$F$23,5,0)</f>
        <v>A</v>
      </c>
      <c r="O12" s="19" t="n">
        <f aca="false">YEAR($H$3)-YEAR(VLOOKUP(K12,Sócios!$B$3:$D$23,3,0))</f>
        <v>55</v>
      </c>
      <c r="P12" s="0" t="n">
        <f aca="false">IF(N12="A",0%,IF(N12="B",5%,IF(N12="C",10%,IF(O12&gt;50,25%))))</f>
        <v>0</v>
      </c>
      <c r="Q12" s="0" t="n">
        <f aca="false">IF(M12="Musculação",$L$2*P12+$L$2,IF(M12="Aeróbica",$L$2*P12+$L$2,$L$3*P12+$L$3))</f>
        <v>30</v>
      </c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</row>
    <row r="13" customFormat="false" ht="12.75" hidden="false" customHeight="false" outlineLevel="0" collapsed="false">
      <c r="B13" s="17" t="n">
        <v>8</v>
      </c>
      <c r="C13" s="18" t="n">
        <f aca="true">RAND()*(DATE(2007,12,31)-DATE(2007,1,1))+DATE(2007,1,1)</f>
        <v>39291.472513177</v>
      </c>
      <c r="D13" s="0" t="str">
        <f aca="false">VLOOKUP(B13,Sócios!$B$3:$E$23,4,0)</f>
        <v>Musculação</v>
      </c>
      <c r="E13" s="0" t="str">
        <f aca="false">VLOOKUP(B13,Sócios!$B$3:$F$23,5,0)</f>
        <v>B</v>
      </c>
      <c r="F13" s="19" t="n">
        <f aca="false">YEAR($H$3)-YEAR(VLOOKUP(B13,Sócios!$B$3:$D$23,3,0))</f>
        <v>35</v>
      </c>
      <c r="G13" s="0" t="n">
        <f aca="false">IF(E13="A",0%,IF(E13="B",5%,IF(E13="C",10%,IF(F13&gt;50,25%))))</f>
        <v>0.05</v>
      </c>
      <c r="H13" s="0" t="n">
        <f aca="false">IF(D13="Musculação",$L$2*G13+$L$2,IF(D13="Aeróbica",$L$2*G13+$L$2,$L$3*G13+$L$3))</f>
        <v>31.5</v>
      </c>
      <c r="K13" s="17" t="n">
        <v>13</v>
      </c>
      <c r="L13" s="18" t="n">
        <f aca="true">RAND()*(DATE(2007,12,31)-DATE(2007,1,1))+DATE(2007,1,1)</f>
        <v>39221.2884844664</v>
      </c>
      <c r="M13" s="0" t="str">
        <f aca="false">VLOOKUP(K13,Sócios!$B$3:$E$23,4,0)</f>
        <v>Aeróbica</v>
      </c>
      <c r="N13" s="0" t="str">
        <f aca="false">VLOOKUP(K13,Sócios!$B$3:$F$23,5,0)</f>
        <v>B</v>
      </c>
      <c r="O13" s="19" t="n">
        <f aca="false">YEAR($H$3)-YEAR(VLOOKUP(K13,Sócios!$B$3:$D$23,3,0))</f>
        <v>47</v>
      </c>
      <c r="P13" s="0" t="n">
        <f aca="false">IF(N13="A",0%,IF(N13="B",5%,IF(N13="C",10%,IF(O13&gt;50,25%))))</f>
        <v>0.05</v>
      </c>
      <c r="Q13" s="0" t="n">
        <f aca="false">IF(M13="Musculação",$L$2*P13+$L$2,IF(M13="Aeróbica",$L$2*P13+$L$2,$L$3*P13+$L$3))</f>
        <v>31.5</v>
      </c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</row>
    <row r="14" customFormat="false" ht="12.75" hidden="false" customHeight="false" outlineLevel="0" collapsed="false">
      <c r="B14" s="17" t="n">
        <v>4</v>
      </c>
      <c r="C14" s="18" t="n">
        <f aca="true">RAND()*(DATE(2007,12,31)-DATE(2007,1,1))+DATE(2007,1,1)</f>
        <v>39121.2279956998</v>
      </c>
      <c r="D14" s="0" t="str">
        <f aca="false">VLOOKUP(B14,Sócios!$B$3:$E$23,4,0)</f>
        <v>Danças</v>
      </c>
      <c r="E14" s="0" t="str">
        <f aca="false">VLOOKUP(B14,Sócios!$B$3:$F$23,5,0)</f>
        <v>A</v>
      </c>
      <c r="F14" s="19" t="n">
        <f aca="false">YEAR($H$3)-YEAR(VLOOKUP(B14,Sócios!$B$3:$D$23,3,0))</f>
        <v>47</v>
      </c>
      <c r="G14" s="0" t="n">
        <f aca="false">IF(E14="A",0%,IF(E14="B",5%,IF(E14="C",10%,IF(F14&gt;50,25%))))</f>
        <v>0</v>
      </c>
      <c r="H14" s="0" t="n">
        <f aca="false">IF(D14="Musculação",$L$2*G14+$L$2,IF(D14="Aeróbica",$L$2*G14+$L$2,$L$3*G14+$L$3))</f>
        <v>40</v>
      </c>
      <c r="J14" s="20"/>
      <c r="K14" s="17" t="n">
        <v>13</v>
      </c>
      <c r="L14" s="18" t="n">
        <f aca="true">RAND()*(DATE(2007,12,31)-DATE(2007,1,1))+DATE(2007,1,1)</f>
        <v>39439.6041158676</v>
      </c>
      <c r="M14" s="0" t="str">
        <f aca="false">VLOOKUP(K14,Sócios!$B$3:$E$23,4,0)</f>
        <v>Aeróbica</v>
      </c>
      <c r="N14" s="0" t="str">
        <f aca="false">VLOOKUP(K14,Sócios!$B$3:$F$23,5,0)</f>
        <v>B</v>
      </c>
      <c r="O14" s="19" t="n">
        <f aca="false">YEAR($H$3)-YEAR(VLOOKUP(K14,Sócios!$B$3:$D$23,3,0))</f>
        <v>47</v>
      </c>
      <c r="P14" s="0" t="n">
        <f aca="false">IF(N14="A",0%,IF(N14="B",5%,IF(N14="C",10%,IF(O14&gt;50,25%))))</f>
        <v>0.05</v>
      </c>
      <c r="Q14" s="0" t="n">
        <f aca="false">IF(M14="Musculação",$L$2*P14+$L$2,IF(M14="Aeróbica",$L$2*P14+$L$2,$L$3*P14+$L$3))</f>
        <v>31.5</v>
      </c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</row>
    <row r="15" customFormat="false" ht="12.75" hidden="false" customHeight="false" outlineLevel="0" collapsed="false">
      <c r="B15" s="17" t="n">
        <v>20</v>
      </c>
      <c r="C15" s="18" t="n">
        <f aca="true">RAND()*(DATE(2007,12,31)-DATE(2007,1,1))+DATE(2007,1,1)</f>
        <v>39265.3061087393</v>
      </c>
      <c r="D15" s="0" t="str">
        <f aca="false">VLOOKUP(B15,Sócios!$B$3:$E$23,4,0)</f>
        <v>Natação</v>
      </c>
      <c r="E15" s="0" t="str">
        <f aca="false">VLOOKUP(B15,Sócios!$B$3:$F$23,5,0)</f>
        <v>A</v>
      </c>
      <c r="F15" s="19" t="n">
        <f aca="false">YEAR($H$3)-YEAR(VLOOKUP(B15,Sócios!$B$3:$D$23,3,0))</f>
        <v>87</v>
      </c>
      <c r="G15" s="0" t="n">
        <f aca="false">IF(E15="A",0%,IF(E15="B",5%,IF(E15="C",10%,IF(F15&gt;50,25%))))</f>
        <v>0</v>
      </c>
      <c r="H15" s="0" t="n">
        <f aca="false">IF(D15="Musculação",$L$2*G15+$L$2,IF(D15="Aeróbica",$L$2*G15+$L$2,$L$3*G15+$L$3))</f>
        <v>40</v>
      </c>
      <c r="J15" s="20"/>
      <c r="K15" s="17" t="n">
        <v>6</v>
      </c>
      <c r="L15" s="18" t="n">
        <f aca="true">RAND()*(DATE(2007,12,31)-DATE(2007,1,1))+DATE(2007,1,1)</f>
        <v>39122.3519143198</v>
      </c>
      <c r="M15" s="0" t="str">
        <f aca="false">VLOOKUP(K15,Sócios!$B$3:$E$23,4,0)</f>
        <v>Natação</v>
      </c>
      <c r="N15" s="0" t="str">
        <f aca="false">VLOOKUP(K15,Sócios!$B$3:$F$23,5,0)</f>
        <v>C</v>
      </c>
      <c r="O15" s="19" t="n">
        <f aca="false">YEAR($H$3)-YEAR(VLOOKUP(K15,Sócios!$B$3:$D$23,3,0))</f>
        <v>90</v>
      </c>
      <c r="P15" s="0" t="n">
        <f aca="false">IF(N15="A",0%,IF(N15="B",5%,IF(N15="C",10%,IF(O15&gt;50,25%))))</f>
        <v>0.1</v>
      </c>
      <c r="Q15" s="0" t="n">
        <f aca="false">IF(M15="Musculação",$L$2*P15+$L$2,IF(M15="Aeróbica",$L$2*P15+$L$2,$L$3*P15+$L$3))</f>
        <v>44</v>
      </c>
      <c r="R15" s="21"/>
      <c r="S15" s="21"/>
      <c r="T15" s="21"/>
      <c r="U15" s="21"/>
      <c r="V15" s="21"/>
      <c r="W15" s="21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</row>
    <row r="16" customFormat="false" ht="12.75" hidden="false" customHeight="false" outlineLevel="0" collapsed="false">
      <c r="B16" s="17" t="n">
        <v>13</v>
      </c>
      <c r="C16" s="18" t="n">
        <f aca="true">RAND()*(DATE(2007,12,31)-DATE(2007,1,1))+DATE(2007,1,1)</f>
        <v>39191.0561316613</v>
      </c>
      <c r="D16" s="0" t="str">
        <f aca="false">VLOOKUP(B16,Sócios!$B$3:$E$23,4,0)</f>
        <v>Aeróbica</v>
      </c>
      <c r="E16" s="0" t="str">
        <f aca="false">VLOOKUP(B16,Sócios!$B$3:$F$23,5,0)</f>
        <v>B</v>
      </c>
      <c r="F16" s="19" t="n">
        <f aca="false">YEAR($H$3)-YEAR(VLOOKUP(B16,Sócios!$B$3:$D$23,3,0))</f>
        <v>47</v>
      </c>
      <c r="G16" s="0" t="n">
        <f aca="false">IF(E16="A",0%,IF(E16="B",5%,IF(E16="C",10%,IF(F16&gt;50,25%))))</f>
        <v>0.05</v>
      </c>
      <c r="H16" s="0" t="n">
        <f aca="false">IF(D16="Musculação",$L$2*G16+$L$2,IF(D16="Aeróbica",$L$2*G16+$L$2,$L$3*G16+$L$3))</f>
        <v>31.5</v>
      </c>
      <c r="J16" s="20"/>
      <c r="K16" s="17" t="n">
        <v>20</v>
      </c>
      <c r="L16" s="18" t="n">
        <f aca="true">RAND()*(DATE(2007,12,31)-DATE(2007,1,1))+DATE(2007,1,1)</f>
        <v>39083.1498785792</v>
      </c>
      <c r="M16" s="0" t="str">
        <f aca="false">VLOOKUP(K16,Sócios!$B$3:$E$23,4,0)</f>
        <v>Natação</v>
      </c>
      <c r="N16" s="0" t="str">
        <f aca="false">VLOOKUP(K16,Sócios!$B$3:$F$23,5,0)</f>
        <v>A</v>
      </c>
      <c r="O16" s="19" t="n">
        <f aca="false">YEAR($H$3)-YEAR(VLOOKUP(K16,Sócios!$B$3:$D$23,3,0))</f>
        <v>87</v>
      </c>
      <c r="P16" s="0" t="n">
        <f aca="false">IF(N16="A",0%,IF(N16="B",5%,IF(N16="C",10%,IF(O16&gt;50,25%))))</f>
        <v>0</v>
      </c>
      <c r="Q16" s="0" t="n">
        <f aca="false">IF(M16="Musculação",$L$2*P16+$L$2,IF(M16="Aeróbica",$L$2*P16+$L$2,$L$3*P16+$L$3))</f>
        <v>40</v>
      </c>
      <c r="R16" s="22"/>
      <c r="S16" s="22"/>
      <c r="T16" s="22"/>
      <c r="U16" s="22"/>
      <c r="V16" s="22"/>
      <c r="W16" s="22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</row>
    <row r="17" customFormat="false" ht="12.75" hidden="false" customHeight="false" outlineLevel="0" collapsed="false">
      <c r="B17" s="17" t="n">
        <v>6</v>
      </c>
      <c r="C17" s="18" t="n">
        <f aca="true">RAND()*(DATE(2007,12,31)-DATE(2007,1,1))+DATE(2007,1,1)</f>
        <v>39297.0549661836</v>
      </c>
      <c r="D17" s="0" t="str">
        <f aca="false">VLOOKUP(B17,Sócios!$B$3:$E$23,4,0)</f>
        <v>Natação</v>
      </c>
      <c r="E17" s="0" t="str">
        <f aca="false">VLOOKUP(B17,Sócios!$B$3:$F$23,5,0)</f>
        <v>C</v>
      </c>
      <c r="F17" s="19" t="n">
        <f aca="false">YEAR($H$3)-YEAR(VLOOKUP(B17,Sócios!$B$3:$D$23,3,0))</f>
        <v>90</v>
      </c>
      <c r="G17" s="0" t="n">
        <f aca="false">IF(E17="A",0%,IF(E17="B",5%,IF(E17="C",10%,IF(F17&gt;50,25%))))</f>
        <v>0.1</v>
      </c>
      <c r="H17" s="0" t="n">
        <f aca="false">IF(D17="Musculação",$L$2*G17+$L$2,IF(D17="Aeróbica",$L$2*G17+$L$2,$L$3*G17+$L$3))</f>
        <v>44</v>
      </c>
      <c r="J17" s="20"/>
      <c r="K17" s="17" t="n">
        <v>3</v>
      </c>
      <c r="L17" s="18" t="n">
        <f aca="true">RAND()*(DATE(2007,12,31)-DATE(2007,1,1))+DATE(2007,1,1)</f>
        <v>39146.3452485484</v>
      </c>
      <c r="M17" s="0" t="str">
        <f aca="false">VLOOKUP(K17,Sócios!$B$3:$E$23,4,0)</f>
        <v>Artes Marciais</v>
      </c>
      <c r="N17" s="0" t="str">
        <f aca="false">VLOOKUP(K17,Sócios!$B$3:$F$23,5,0)</f>
        <v>B</v>
      </c>
      <c r="O17" s="19" t="n">
        <f aca="false">YEAR($H$3)-YEAR(VLOOKUP(K17,Sócios!$B$3:$D$23,3,0))</f>
        <v>40</v>
      </c>
      <c r="P17" s="0" t="n">
        <f aca="false">IF(N17="A",0%,IF(N17="B",5%,IF(N17="C",10%,IF(O17&gt;50,25%))))</f>
        <v>0.05</v>
      </c>
      <c r="Q17" s="0" t="n">
        <f aca="false">IF(M17="Musculação",$L$2*P17+$L$2,IF(M17="Aeróbica",$L$2*P17+$L$2,$L$3*P17+$L$3))</f>
        <v>42</v>
      </c>
      <c r="R17" s="22"/>
      <c r="S17" s="22"/>
      <c r="T17" s="22"/>
      <c r="U17" s="22"/>
      <c r="V17" s="22"/>
      <c r="W17" s="22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</row>
    <row r="18" customFormat="false" ht="12.75" hidden="false" customHeight="false" outlineLevel="0" collapsed="false">
      <c r="B18" s="17" t="n">
        <v>13</v>
      </c>
      <c r="C18" s="18" t="n">
        <f aca="true">RAND()*(DATE(2007,12,31)-DATE(2007,1,1))+DATE(2007,1,1)</f>
        <v>39209.9085935674</v>
      </c>
      <c r="D18" s="0" t="str">
        <f aca="false">VLOOKUP(B18,Sócios!$B$3:$E$23,4,0)</f>
        <v>Aeróbica</v>
      </c>
      <c r="E18" s="0" t="str">
        <f aca="false">VLOOKUP(B18,Sócios!$B$3:$F$23,5,0)</f>
        <v>B</v>
      </c>
      <c r="F18" s="19" t="n">
        <f aca="false">YEAR($H$3)-YEAR(VLOOKUP(B18,Sócios!$B$3:$D$23,3,0))</f>
        <v>47</v>
      </c>
      <c r="G18" s="0" t="n">
        <f aca="false">IF(E18="A",0%,IF(E18="B",5%,IF(E18="C",10%,IF(F18&gt;50,25%))))</f>
        <v>0.05</v>
      </c>
      <c r="H18" s="0" t="n">
        <f aca="false">IF(D18="Musculação",$L$2*G18+$L$2,IF(D18="Aeróbica",$L$2*G18+$L$2,$L$3*G18+$L$3))</f>
        <v>31.5</v>
      </c>
      <c r="J18" s="20"/>
      <c r="K18" s="17" t="n">
        <v>6</v>
      </c>
      <c r="L18" s="18" t="n">
        <f aca="true">RAND()*(DATE(2007,12,31)-DATE(2007,1,1))+DATE(2007,1,1)</f>
        <v>39434.3043190324</v>
      </c>
      <c r="M18" s="0" t="str">
        <f aca="false">VLOOKUP(K18,Sócios!$B$3:$E$23,4,0)</f>
        <v>Natação</v>
      </c>
      <c r="N18" s="0" t="str">
        <f aca="false">VLOOKUP(K18,Sócios!$B$3:$F$23,5,0)</f>
        <v>C</v>
      </c>
      <c r="O18" s="19" t="n">
        <f aca="false">YEAR($H$3)-YEAR(VLOOKUP(K18,Sócios!$B$3:$D$23,3,0))</f>
        <v>90</v>
      </c>
      <c r="P18" s="0" t="n">
        <f aca="false">IF(N18="A",0%,IF(N18="B",5%,IF(N18="C",10%,IF(O18&gt;50,25%))))</f>
        <v>0.1</v>
      </c>
      <c r="Q18" s="0" t="n">
        <f aca="false">IF(M18="Musculação",$L$2*P18+$L$2,IF(M18="Aeróbica",$L$2*P18+$L$2,$L$3*P18+$L$3))</f>
        <v>44</v>
      </c>
      <c r="R18" s="22"/>
      <c r="S18" s="22"/>
      <c r="T18" s="22"/>
      <c r="U18" s="22"/>
      <c r="V18" s="22"/>
      <c r="W18" s="22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</row>
    <row r="19" customFormat="false" ht="12.75" hidden="false" customHeight="false" outlineLevel="0" collapsed="false">
      <c r="B19" s="17" t="n">
        <v>16</v>
      </c>
      <c r="C19" s="18" t="n">
        <f aca="true">RAND()*(DATE(2007,12,31)-DATE(2007,1,1))+DATE(2007,1,1)</f>
        <v>39382.5572130899</v>
      </c>
      <c r="D19" s="0" t="str">
        <f aca="false">VLOOKUP(B19,Sócios!$B$3:$E$23,4,0)</f>
        <v>Natação</v>
      </c>
      <c r="E19" s="0" t="str">
        <f aca="false">VLOOKUP(B19,Sócios!$B$3:$F$23,5,0)</f>
        <v>B</v>
      </c>
      <c r="F19" s="19" t="n">
        <f aca="false">YEAR($H$3)-YEAR(VLOOKUP(B19,Sócios!$B$3:$D$23,3,0))</f>
        <v>94</v>
      </c>
      <c r="G19" s="0" t="n">
        <f aca="false">IF(E19="A",0%,IF(E19="B",5%,IF(E19="C",10%,IF(F19&gt;50,25%))))</f>
        <v>0.05</v>
      </c>
      <c r="H19" s="0" t="n">
        <f aca="false">IF(D19="Musculação",$L$2*G19+$L$2,IF(D19="Aeróbica",$L$2*G19+$L$2,$L$3*G19+$L$3))</f>
        <v>42</v>
      </c>
      <c r="J19" s="20"/>
      <c r="K19" s="17" t="n">
        <v>16</v>
      </c>
      <c r="L19" s="18" t="n">
        <f aca="true">RAND()*(DATE(2007,12,31)-DATE(2007,1,1))+DATE(2007,1,1)</f>
        <v>39284.7504634689</v>
      </c>
      <c r="M19" s="0" t="str">
        <f aca="false">VLOOKUP(K19,Sócios!$B$3:$E$23,4,0)</f>
        <v>Natação</v>
      </c>
      <c r="N19" s="0" t="str">
        <f aca="false">VLOOKUP(K19,Sócios!$B$3:$F$23,5,0)</f>
        <v>B</v>
      </c>
      <c r="O19" s="19" t="n">
        <f aca="false">YEAR($H$3)-YEAR(VLOOKUP(K19,Sócios!$B$3:$D$23,3,0))</f>
        <v>94</v>
      </c>
      <c r="P19" s="0" t="n">
        <f aca="false">IF(N19="A",0%,IF(N19="B",5%,IF(N19="C",10%,IF(O19&gt;50,25%))))</f>
        <v>0.05</v>
      </c>
      <c r="Q19" s="0" t="n">
        <f aca="false">IF(M19="Musculação",$L$2*P19+$L$2,IF(M19="Aeróbica",$L$2*P19+$L$2,$L$3*P19+$L$3))</f>
        <v>42</v>
      </c>
      <c r="R19" s="22"/>
      <c r="S19" s="22"/>
      <c r="T19" s="22"/>
      <c r="U19" s="22"/>
      <c r="V19" s="22"/>
      <c r="W19" s="22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</row>
    <row r="20" customFormat="false" ht="12.75" hidden="false" customHeight="false" outlineLevel="0" collapsed="false">
      <c r="B20" s="17" t="n">
        <v>12</v>
      </c>
      <c r="C20" s="18" t="n">
        <f aca="true">RAND()*(DATE(2007,12,31)-DATE(2007,1,1))+DATE(2007,1,1)</f>
        <v>39256.5580821436</v>
      </c>
      <c r="D20" s="0" t="str">
        <f aca="false">VLOOKUP(B20,Sócios!$B$3:$E$23,4,0)</f>
        <v>Musculação</v>
      </c>
      <c r="E20" s="0" t="str">
        <f aca="false">VLOOKUP(B20,Sócios!$B$3:$F$23,5,0)</f>
        <v>B</v>
      </c>
      <c r="F20" s="19" t="n">
        <f aca="false">YEAR($H$3)-YEAR(VLOOKUP(B20,Sócios!$B$3:$D$23,3,0))</f>
        <v>78</v>
      </c>
      <c r="G20" s="0" t="n">
        <f aca="false">IF(E20="A",0%,IF(E20="B",5%,IF(E20="C",10%,IF(F20&gt;50,25%))))</f>
        <v>0.05</v>
      </c>
      <c r="H20" s="0" t="n">
        <f aca="false">IF(D20="Musculação",$L$2*G20+$L$2,IF(D20="Aeróbica",$L$2*G20+$L$2,$L$3*G20+$L$3))</f>
        <v>31.5</v>
      </c>
      <c r="J20" s="20"/>
      <c r="K20" s="17" t="n">
        <v>4</v>
      </c>
      <c r="L20" s="18" t="n">
        <f aca="true">RAND()*(DATE(2007,12,31)-DATE(2007,1,1))+DATE(2007,1,1)</f>
        <v>39349.7800607097</v>
      </c>
      <c r="M20" s="0" t="str">
        <f aca="false">VLOOKUP(K20,Sócios!$B$3:$E$23,4,0)</f>
        <v>Danças</v>
      </c>
      <c r="N20" s="0" t="str">
        <f aca="false">VLOOKUP(K20,Sócios!$B$3:$F$23,5,0)</f>
        <v>A</v>
      </c>
      <c r="O20" s="19" t="n">
        <f aca="false">YEAR($H$3)-YEAR(VLOOKUP(K20,Sócios!$B$3:$D$23,3,0))</f>
        <v>47</v>
      </c>
      <c r="P20" s="0" t="n">
        <f aca="false">IF(N20="A",0%,IF(N20="B",5%,IF(N20="C",10%,IF(O20&gt;50,25%))))</f>
        <v>0</v>
      </c>
      <c r="Q20" s="0" t="n">
        <f aca="false">IF(M20="Musculação",$L$2*P20+$L$2,IF(M20="Aeróbica",$L$2*P20+$L$2,$L$3*P20+$L$3))</f>
        <v>40</v>
      </c>
      <c r="R20" s="22"/>
      <c r="S20" s="22"/>
      <c r="T20" s="22"/>
      <c r="U20" s="22"/>
      <c r="V20" s="22"/>
      <c r="W20" s="22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</row>
    <row r="21" customFormat="false" ht="12.75" hidden="false" customHeight="false" outlineLevel="0" collapsed="false">
      <c r="B21" s="17" t="n">
        <v>11</v>
      </c>
      <c r="C21" s="18" t="n">
        <f aca="true">RAND()*(DATE(2007,12,31)-DATE(2007,1,1))+DATE(2007,1,1)</f>
        <v>39268.6348072288</v>
      </c>
      <c r="D21" s="0" t="str">
        <f aca="false">VLOOKUP(B21,Sócios!$B$3:$E$23,4,0)</f>
        <v>Danças</v>
      </c>
      <c r="E21" s="0" t="str">
        <f aca="false">VLOOKUP(B21,Sócios!$B$3:$F$23,5,0)</f>
        <v>C</v>
      </c>
      <c r="F21" s="19" t="n">
        <f aca="false">YEAR($H$3)-YEAR(VLOOKUP(B21,Sócios!$B$3:$D$23,3,0))</f>
        <v>35</v>
      </c>
      <c r="G21" s="0" t="n">
        <f aca="false">IF(E21="A",0%,IF(E21="B",5%,IF(E21="C",10%,IF(F21&gt;50,25%))))</f>
        <v>0.1</v>
      </c>
      <c r="H21" s="0" t="n">
        <f aca="false">IF(D21="Musculação",$L$2*G21+$L$2,IF(D21="Aeróbica",$L$2*G21+$L$2,$L$3*G21+$L$3))</f>
        <v>44</v>
      </c>
      <c r="J21" s="20"/>
      <c r="K21" s="17" t="n">
        <v>9</v>
      </c>
      <c r="L21" s="18" t="n">
        <f aca="true">RAND()*(DATE(2007,12,31)-DATE(2007,1,1))+DATE(2007,1,1)</f>
        <v>39216.2654367</v>
      </c>
      <c r="M21" s="0" t="str">
        <f aca="false">VLOOKUP(K21,Sócios!$B$3:$E$23,4,0)</f>
        <v>Artes Marciais</v>
      </c>
      <c r="N21" s="0" t="str">
        <f aca="false">VLOOKUP(K21,Sócios!$B$3:$F$23,5,0)</f>
        <v>C</v>
      </c>
      <c r="O21" s="19" t="n">
        <f aca="false">YEAR($H$3)-YEAR(VLOOKUP(K21,Sócios!$B$3:$D$23,3,0))</f>
        <v>57</v>
      </c>
      <c r="P21" s="0" t="n">
        <f aca="false">IF(N21="A",0%,IF(N21="B",5%,IF(N21="C",10%,IF(O21&gt;50,25%))))</f>
        <v>0.1</v>
      </c>
      <c r="Q21" s="0" t="n">
        <f aca="false">IF(M21="Musculação",$L$2*P21+$L$2,IF(M21="Aeróbica",$L$2*P21+$L$2,$L$3*P21+$L$3))</f>
        <v>44</v>
      </c>
      <c r="R21" s="22"/>
      <c r="S21" s="22"/>
      <c r="T21" s="22"/>
      <c r="U21" s="22"/>
      <c r="V21" s="22"/>
      <c r="W21" s="22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</row>
    <row r="22" customFormat="false" ht="15.75" hidden="false" customHeight="true" outlineLevel="0" collapsed="false">
      <c r="B22" s="17" t="n">
        <v>12</v>
      </c>
      <c r="C22" s="18" t="n">
        <f aca="true">RAND()*(DATE(2007,12,31)-DATE(2007,1,1))+DATE(2007,1,1)</f>
        <v>39177.0637492866</v>
      </c>
      <c r="D22" s="0" t="str">
        <f aca="false">VLOOKUP(B22,Sócios!$B$3:$E$23,4,0)</f>
        <v>Musculação</v>
      </c>
      <c r="E22" s="0" t="str">
        <f aca="false">VLOOKUP(B22,Sócios!$B$3:$F$23,5,0)</f>
        <v>B</v>
      </c>
      <c r="F22" s="19" t="n">
        <f aca="false">YEAR($H$3)-YEAR(VLOOKUP(B22,Sócios!$B$3:$D$23,3,0))</f>
        <v>78</v>
      </c>
      <c r="G22" s="0" t="n">
        <f aca="false">IF(E22="A",0%,IF(E22="B",5%,IF(E22="C",10%,IF(F22&gt;50,25%))))</f>
        <v>0.05</v>
      </c>
      <c r="H22" s="0" t="n">
        <f aca="false">IF(D22="Musculação",$L$2-$L$2*G22,IF(D22="Aeróbica",$L$2-$L$2*G22,$L$3-$L$3*G22))</f>
        <v>28.5</v>
      </c>
      <c r="J22" s="20"/>
      <c r="K22" s="17" t="n">
        <v>11</v>
      </c>
      <c r="L22" s="18" t="n">
        <f aca="true">RAND()*(DATE(2007,12,31)-DATE(2007,1,1))+DATE(2007,1,1)</f>
        <v>39116.9058463343</v>
      </c>
      <c r="M22" s="0" t="str">
        <f aca="false">VLOOKUP(K22,Sócios!$B$3:$E$23,4,0)</f>
        <v>Danças</v>
      </c>
      <c r="N22" s="0" t="str">
        <f aca="false">VLOOKUP(K22,Sócios!$B$3:$F$23,5,0)</f>
        <v>C</v>
      </c>
      <c r="O22" s="19" t="n">
        <f aca="false">YEAR($H$3)-YEAR(VLOOKUP(K22,Sócios!$B$3:$D$23,3,0))</f>
        <v>35</v>
      </c>
      <c r="P22" s="0" t="n">
        <f aca="false">IF(N22="A",0%,IF(N22="B",5%,IF(N22="C",10%,IF(O22&gt;50,25%))))</f>
        <v>0.1</v>
      </c>
      <c r="Q22" s="0" t="n">
        <f aca="false">IF(M22="Musculação",$L$2*P22+$L$2,IF(M22="Aeróbica",$L$2*P22+$L$2,$L$3*P22+$L$3))</f>
        <v>44</v>
      </c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</row>
    <row r="23" customFormat="false" ht="12.75" hidden="false" customHeight="false" outlineLevel="0" collapsed="false">
      <c r="B23" s="17" t="n">
        <v>3</v>
      </c>
      <c r="C23" s="18" t="n">
        <f aca="true">RAND()*(DATE(2007,12,31)-DATE(2007,1,1))+DATE(2007,1,1)</f>
        <v>39222.5276150944</v>
      </c>
      <c r="D23" s="0" t="str">
        <f aca="false">VLOOKUP(B23,Sócios!$B$3:$E$23,4,0)</f>
        <v>Artes Marciais</v>
      </c>
      <c r="E23" s="0" t="str">
        <f aca="false">VLOOKUP(B23,Sócios!$B$3:$F$23,5,0)</f>
        <v>B</v>
      </c>
      <c r="F23" s="19" t="n">
        <f aca="false">YEAR($H$3)-YEAR(VLOOKUP(B23,Sócios!$B$3:$D$23,3,0))</f>
        <v>40</v>
      </c>
      <c r="G23" s="0" t="n">
        <f aca="false">IF(E23="A",0%,IF(E23="B",5%,IF(E23="C",10%,IF(F23&gt;50,25%))))</f>
        <v>0.05</v>
      </c>
      <c r="H23" s="0" t="n">
        <f aca="false">IF(D23="Musculação",$L$2*G23+$L$2,IF(D23="Aeróbica",$L$2*G23+$L$2,$L$3*G23+$L$3))</f>
        <v>42</v>
      </c>
      <c r="J23" s="20"/>
      <c r="K23" s="17" t="n">
        <v>14</v>
      </c>
      <c r="L23" s="18" t="n">
        <f aca="true">RAND()*(DATE(2007,12,31)-DATE(2007,1,1))+DATE(2007,1,1)</f>
        <v>39249.9882551666</v>
      </c>
      <c r="M23" s="0" t="str">
        <f aca="false">VLOOKUP(K23,Sócios!$B$3:$E$23,4,0)</f>
        <v>Artes Marciais</v>
      </c>
      <c r="N23" s="0" t="str">
        <f aca="false">VLOOKUP(K23,Sócios!$B$3:$F$23,5,0)</f>
        <v>C</v>
      </c>
      <c r="O23" s="19" t="n">
        <f aca="false">YEAR($H$3)-YEAR(VLOOKUP(K23,Sócios!$B$3:$D$23,3,0))</f>
        <v>90</v>
      </c>
      <c r="P23" s="0" t="n">
        <f aca="false">IF(N23="A",0%,IF(N23="B",5%,IF(N23="C",10%,IF(O23&gt;50,25%))))</f>
        <v>0.1</v>
      </c>
      <c r="Q23" s="0" t="n">
        <f aca="false">IF(M23="Musculação",$L$2*P23+$L$2,IF(M23="Aeróbica",$L$2*P23+$L$2,$L$3*P23+$L$3))</f>
        <v>44</v>
      </c>
    </row>
    <row r="24" customFormat="false" ht="12.75" hidden="false" customHeight="false" outlineLevel="0" collapsed="false">
      <c r="B24" s="17" t="n">
        <v>18</v>
      </c>
      <c r="C24" s="18" t="n">
        <f aca="true">RAND()*(DATE(2007,12,31)-DATE(2007,1,1))+DATE(2007,1,1)</f>
        <v>39163.5148160936</v>
      </c>
      <c r="D24" s="0" t="str">
        <f aca="false">VLOOKUP(B24,Sócios!$B$3:$E$23,4,0)</f>
        <v>Aeróbica</v>
      </c>
      <c r="E24" s="0" t="str">
        <f aca="false">VLOOKUP(B24,Sócios!$B$3:$F$23,5,0)</f>
        <v>A</v>
      </c>
      <c r="F24" s="19" t="n">
        <f aca="false">YEAR($H$3)-YEAR(VLOOKUP(B24,Sócios!$B$3:$D$23,3,0))</f>
        <v>67</v>
      </c>
      <c r="G24" s="0" t="n">
        <f aca="false">IF(E24="A",0%,IF(E24="B",5%,IF(E24="C",10%,IF(F24&gt;50,25%))))</f>
        <v>0</v>
      </c>
      <c r="H24" s="0" t="n">
        <f aca="false">IF(D24="Musculação",$L$2*G24+$L$2,IF(D24="Aeróbica",$L$2*G24+$L$2,$L$3*G24+$L$3))</f>
        <v>30</v>
      </c>
      <c r="J24" s="20"/>
      <c r="K24" s="17" t="n">
        <v>12</v>
      </c>
      <c r="L24" s="18" t="n">
        <f aca="true">RAND()*(DATE(2007,12,31)-DATE(2007,1,1))+DATE(2007,1,1)</f>
        <v>39105.3924227859</v>
      </c>
      <c r="M24" s="0" t="str">
        <f aca="false">VLOOKUP(K24,Sócios!$B$3:$E$23,4,0)</f>
        <v>Musculação</v>
      </c>
      <c r="N24" s="0" t="str">
        <f aca="false">VLOOKUP(K24,Sócios!$B$3:$F$23,5,0)</f>
        <v>B</v>
      </c>
      <c r="O24" s="19" t="n">
        <f aca="false">YEAR($H$3)-YEAR(VLOOKUP(K24,Sócios!$B$3:$D$23,3,0))</f>
        <v>78</v>
      </c>
      <c r="P24" s="0" t="n">
        <f aca="false">IF(N24="A",0%,IF(N24="B",5%,IF(N24="C",10%,IF(O24&gt;50,25%))))</f>
        <v>0.05</v>
      </c>
      <c r="Q24" s="0" t="n">
        <f aca="false">IF(M24="Musculação",$L$2*P24+$L$2,IF(M24="Aeróbica",$L$2*P24+$L$2,$L$3*P24+$L$3))</f>
        <v>31.5</v>
      </c>
    </row>
    <row r="25" customFormat="false" ht="12.75" hidden="false" customHeight="false" outlineLevel="0" collapsed="false">
      <c r="B25" s="17" t="n">
        <v>8</v>
      </c>
      <c r="C25" s="18" t="n">
        <f aca="true">RAND()*(DATE(2007,12,31)-DATE(2007,1,1))+DATE(2007,1,1)</f>
        <v>39245.1825869757</v>
      </c>
      <c r="D25" s="0" t="str">
        <f aca="false">VLOOKUP(B25,Sócios!$B$3:$E$23,4,0)</f>
        <v>Musculação</v>
      </c>
      <c r="E25" s="0" t="str">
        <f aca="false">VLOOKUP(B25,Sócios!$B$3:$F$23,5,0)</f>
        <v>B</v>
      </c>
      <c r="F25" s="19" t="n">
        <f aca="false">YEAR($H$3)-YEAR(VLOOKUP(B25,Sócios!$B$3:$D$23,3,0))</f>
        <v>35</v>
      </c>
      <c r="G25" s="0" t="n">
        <f aca="false">IF(E25="A",0%,IF(E25="B",5%,IF(E25="C",10%,IF(F25&gt;50,25%))))</f>
        <v>0.05</v>
      </c>
      <c r="H25" s="0" t="n">
        <f aca="false">IF(D25="Musculação",$L$2*G25+$L$2,IF(D25="Aeróbica",$L$2*G25+$L$2,$L$3*G25+$L$3))</f>
        <v>31.5</v>
      </c>
      <c r="J25" s="20"/>
      <c r="K25" s="17" t="n">
        <v>14</v>
      </c>
      <c r="L25" s="18" t="n">
        <f aca="true">RAND()*(DATE(2007,12,31)-DATE(2007,1,1))+DATE(2007,1,1)</f>
        <v>39265.3172816143</v>
      </c>
      <c r="M25" s="0" t="str">
        <f aca="false">VLOOKUP(K25,Sócios!$B$3:$E$23,4,0)</f>
        <v>Artes Marciais</v>
      </c>
      <c r="N25" s="0" t="str">
        <f aca="false">VLOOKUP(K25,Sócios!$B$3:$F$23,5,0)</f>
        <v>C</v>
      </c>
      <c r="O25" s="19" t="n">
        <f aca="false">YEAR($H$3)-YEAR(VLOOKUP(K25,Sócios!$B$3:$D$23,3,0))</f>
        <v>90</v>
      </c>
      <c r="P25" s="0" t="n">
        <f aca="false">IF(N25="A",0%,IF(N25="B",5%,IF(N25="C",10%,IF(O25&gt;50,25%))))</f>
        <v>0.1</v>
      </c>
      <c r="Q25" s="0" t="n">
        <f aca="false">IF(M25="Musculação",$L$2*P25+$L$2,IF(M25="Aeróbica",$L$2*P25+$L$2,$L$3*P25+$L$3))</f>
        <v>44</v>
      </c>
    </row>
    <row r="26" customFormat="false" ht="12.75" hidden="false" customHeight="false" outlineLevel="0" collapsed="false">
      <c r="B26" s="17" t="n">
        <v>16</v>
      </c>
      <c r="C26" s="18" t="n">
        <f aca="true">RAND()*(DATE(2007,12,31)-DATE(2007,1,1))+DATE(2007,1,1)</f>
        <v>39227.8678712084</v>
      </c>
      <c r="D26" s="0" t="str">
        <f aca="false">VLOOKUP(B26,Sócios!$B$3:$E$23,4,0)</f>
        <v>Natação</v>
      </c>
      <c r="E26" s="0" t="str">
        <f aca="false">VLOOKUP(B26,Sócios!$B$3:$F$23,5,0)</f>
        <v>B</v>
      </c>
      <c r="F26" s="19" t="n">
        <f aca="false">YEAR($H$3)-YEAR(VLOOKUP(B26,Sócios!$B$3:$D$23,3,0))</f>
        <v>94</v>
      </c>
      <c r="G26" s="0" t="n">
        <f aca="false">IF(E26="A",0%,IF(E26="B",5%,IF(E26="C",10%,IF(F26&gt;50,25%))))</f>
        <v>0.05</v>
      </c>
      <c r="H26" s="0" t="n">
        <f aca="false">IF(D26="Musculação",$L$2*G26+$L$2,IF(D26="Aeróbica",$L$2*G26+$L$2,$L$3*G26+$L$3))</f>
        <v>42</v>
      </c>
      <c r="J26" s="20"/>
      <c r="K26" s="17" t="n">
        <v>5</v>
      </c>
      <c r="L26" s="18" t="n">
        <f aca="true">RAND()*(DATE(2007,12,31)-DATE(2007,1,1))+DATE(2007,1,1)</f>
        <v>39388.5697640646</v>
      </c>
      <c r="M26" s="0" t="str">
        <f aca="false">VLOOKUP(K26,Sócios!$B$3:$E$23,4,0)</f>
        <v>Musculação</v>
      </c>
      <c r="N26" s="0" t="str">
        <f aca="false">VLOOKUP(K26,Sócios!$B$3:$F$23,5,0)</f>
        <v>A</v>
      </c>
      <c r="O26" s="19" t="n">
        <f aca="false">YEAR($H$3)-YEAR(VLOOKUP(K26,Sócios!$B$3:$D$23,3,0))</f>
        <v>55</v>
      </c>
      <c r="P26" s="0" t="n">
        <f aca="false">IF(N26="A",0%,IF(N26="B",5%,IF(N26="C",10%,IF(O26&gt;50,25%))))</f>
        <v>0</v>
      </c>
      <c r="Q26" s="0" t="n">
        <f aca="false">IF(M26="Musculação",$L$2*P26+$L$2,IF(M26="Aeróbica",$L$2*P26+$L$2,$L$3*P26+$L$3))</f>
        <v>30</v>
      </c>
    </row>
    <row r="27" customFormat="false" ht="12.75" hidden="false" customHeight="false" outlineLevel="0" collapsed="false">
      <c r="B27" s="17" t="n">
        <v>16</v>
      </c>
      <c r="C27" s="18" t="n">
        <f aca="true">RAND()*(DATE(2007,12,31)-DATE(2007,1,1))+DATE(2007,1,1)</f>
        <v>39240.9631567493</v>
      </c>
      <c r="D27" s="0" t="str">
        <f aca="false">VLOOKUP(B27,Sócios!$B$3:$E$23,4,0)</f>
        <v>Natação</v>
      </c>
      <c r="E27" s="0" t="str">
        <f aca="false">VLOOKUP(B27,Sócios!$B$3:$F$23,5,0)</f>
        <v>B</v>
      </c>
      <c r="F27" s="19" t="n">
        <f aca="false">YEAR($H$3)-YEAR(VLOOKUP(B27,Sócios!$B$3:$D$23,3,0))</f>
        <v>94</v>
      </c>
      <c r="G27" s="0" t="n">
        <f aca="false">IF(E27="A",0%,IF(E27="B",5%,IF(E27="C",10%,IF(F27&gt;50,25%))))</f>
        <v>0.05</v>
      </c>
      <c r="H27" s="0" t="n">
        <f aca="false">IF(D27="Musculação",$L$2*G27+$L$2,IF(D27="Aeróbica",$L$2*G27+$L$2,$L$3*G27+$L$3))</f>
        <v>42</v>
      </c>
      <c r="J27" s="20"/>
      <c r="K27" s="17" t="n">
        <v>8</v>
      </c>
      <c r="L27" s="18" t="n">
        <f aca="true">RAND()*(DATE(2007,12,31)-DATE(2007,1,1))+DATE(2007,1,1)</f>
        <v>39239.6009182001</v>
      </c>
      <c r="M27" s="0" t="str">
        <f aca="false">VLOOKUP(K27,Sócios!$B$3:$E$23,4,0)</f>
        <v>Musculação</v>
      </c>
      <c r="N27" s="0" t="str">
        <f aca="false">VLOOKUP(K27,Sócios!$B$3:$F$23,5,0)</f>
        <v>B</v>
      </c>
      <c r="O27" s="19" t="n">
        <f aca="false">YEAR($H$3)-YEAR(VLOOKUP(K27,Sócios!$B$3:$D$23,3,0))</f>
        <v>35</v>
      </c>
      <c r="P27" s="0" t="n">
        <f aca="false">IF(N27="A",0%,IF(N27="B",5%,IF(N27="C",10%,IF(O27&gt;50,25%))))</f>
        <v>0.05</v>
      </c>
      <c r="Q27" s="0" t="n">
        <f aca="false">IF(M27="Musculação",$L$2*P27+$L$2,IF(M27="Aeróbica",$L$2*P27+$L$2,$L$3*P27+$L$3))</f>
        <v>31.5</v>
      </c>
    </row>
    <row r="28" customFormat="false" ht="12.75" hidden="false" customHeight="false" outlineLevel="0" collapsed="false">
      <c r="B28" s="17" t="n">
        <v>8</v>
      </c>
      <c r="C28" s="18" t="n">
        <f aca="true">RAND()*(DATE(2007,12,31)-DATE(2007,1,1))+DATE(2007,1,1)</f>
        <v>39237.7159228233</v>
      </c>
      <c r="D28" s="0" t="str">
        <f aca="false">VLOOKUP(B28,Sócios!$B$3:$E$23,4,0)</f>
        <v>Musculação</v>
      </c>
      <c r="E28" s="0" t="str">
        <f aca="false">VLOOKUP(B28,Sócios!$B$3:$F$23,5,0)</f>
        <v>B</v>
      </c>
      <c r="F28" s="19" t="n">
        <f aca="false">YEAR($H$3)-YEAR(VLOOKUP(B28,Sócios!$B$3:$D$23,3,0))</f>
        <v>35</v>
      </c>
      <c r="G28" s="0" t="n">
        <f aca="false">IF(E28="A",0%,IF(E28="B",5%,IF(E28="C",10%,IF(F28&gt;50,25%))))</f>
        <v>0.05</v>
      </c>
      <c r="H28" s="0" t="n">
        <f aca="false">IF(D28="Musculação",$L$2*G28+$L$2,IF(D28="Aeróbica",$L$2*G28+$L$2,$L$3*G28+$L$3))</f>
        <v>31.5</v>
      </c>
      <c r="J28" s="20"/>
      <c r="K28" s="17" t="n">
        <v>8</v>
      </c>
      <c r="L28" s="18" t="n">
        <f aca="true">RAND()*(DATE(2007,12,31)-DATE(2007,1,1))+DATE(2007,1,1)</f>
        <v>39239.0312066231</v>
      </c>
      <c r="M28" s="0" t="str">
        <f aca="false">VLOOKUP(K28,Sócios!$B$3:$E$23,4,0)</f>
        <v>Musculação</v>
      </c>
      <c r="N28" s="0" t="str">
        <f aca="false">VLOOKUP(K28,Sócios!$B$3:$F$23,5,0)</f>
        <v>B</v>
      </c>
      <c r="O28" s="19" t="n">
        <f aca="false">YEAR($H$3)-YEAR(VLOOKUP(K28,Sócios!$B$3:$D$23,3,0))</f>
        <v>35</v>
      </c>
      <c r="P28" s="0" t="n">
        <f aca="false">IF(N28="A",0%,IF(N28="B",5%,IF(N28="C",10%,IF(O28&gt;50,25%))))</f>
        <v>0.05</v>
      </c>
      <c r="Q28" s="0" t="n">
        <f aca="false">IF(M28="Musculação",$L$2*P28+$L$2,IF(M28="Aeróbica",$L$2*P28+$L$2,$L$3*P28+$L$3))</f>
        <v>31.5</v>
      </c>
    </row>
    <row r="29" customFormat="false" ht="12.75" hidden="false" customHeight="false" outlineLevel="0" collapsed="false">
      <c r="B29" s="17" t="n">
        <v>14</v>
      </c>
      <c r="C29" s="18" t="n">
        <f aca="true">RAND()*(DATE(2007,12,31)-DATE(2007,1,1))+DATE(2007,1,1)</f>
        <v>39339.5942143205</v>
      </c>
      <c r="D29" s="0" t="str">
        <f aca="false">VLOOKUP(B29,Sócios!$B$3:$E$23,4,0)</f>
        <v>Artes Marciais</v>
      </c>
      <c r="E29" s="0" t="str">
        <f aca="false">VLOOKUP(B29,Sócios!$B$3:$F$23,5,0)</f>
        <v>C</v>
      </c>
      <c r="F29" s="19" t="n">
        <f aca="false">YEAR($H$3)-YEAR(VLOOKUP(B29,Sócios!$B$3:$D$23,3,0))</f>
        <v>90</v>
      </c>
      <c r="G29" s="0" t="n">
        <f aca="false">IF(E29="A",0%,IF(E29="B",5%,IF(E29="C",10%,IF(F29&gt;50,25%))))</f>
        <v>0.1</v>
      </c>
      <c r="H29" s="0" t="n">
        <f aca="false">IF(D29="Musculação",$L$2*G29+$L$2,IF(D29="Aeróbica",$L$2*G29+$L$2,$L$3*G29+$L$3))</f>
        <v>44</v>
      </c>
      <c r="J29" s="20"/>
      <c r="K29" s="17" t="n">
        <v>13</v>
      </c>
      <c r="L29" s="18" t="n">
        <f aca="true">RAND()*(DATE(2007,12,31)-DATE(2007,1,1))+DATE(2007,1,1)</f>
        <v>39085.8144277409</v>
      </c>
      <c r="M29" s="0" t="str">
        <f aca="false">VLOOKUP(K29,Sócios!$B$3:$E$23,4,0)</f>
        <v>Aeróbica</v>
      </c>
      <c r="N29" s="0" t="str">
        <f aca="false">VLOOKUP(K29,Sócios!$B$3:$F$23,5,0)</f>
        <v>B</v>
      </c>
      <c r="O29" s="19" t="n">
        <f aca="false">YEAR($H$3)-YEAR(VLOOKUP(K29,Sócios!$B$3:$D$23,3,0))</f>
        <v>47</v>
      </c>
      <c r="P29" s="0" t="n">
        <f aca="false">IF(N29="A",0%,IF(N29="B",5%,IF(N29="C",10%,IF(O29&gt;50,25%))))</f>
        <v>0.05</v>
      </c>
      <c r="Q29" s="0" t="n">
        <f aca="false">IF(M29="Musculação",$L$2*P29+$L$2,IF(M29="Aeróbica",$L$2*P29+$L$2,$L$3*P29+$L$3))</f>
        <v>31.5</v>
      </c>
    </row>
    <row r="30" customFormat="false" ht="12.75" hidden="false" customHeight="false" outlineLevel="0" collapsed="false">
      <c r="B30" s="17" t="n">
        <v>13</v>
      </c>
      <c r="C30" s="18" t="n">
        <f aca="true">RAND()*(DATE(2007,12,31)-DATE(2007,1,1))+DATE(2007,1,1)</f>
        <v>39226.7215321052</v>
      </c>
      <c r="D30" s="0" t="str">
        <f aca="false">VLOOKUP(B30,Sócios!$B$3:$E$23,4,0)</f>
        <v>Aeróbica</v>
      </c>
      <c r="E30" s="0" t="str">
        <f aca="false">VLOOKUP(B30,Sócios!$B$3:$F$23,5,0)</f>
        <v>B</v>
      </c>
      <c r="F30" s="19" t="n">
        <f aca="false">YEAR($H$3)-YEAR(VLOOKUP(B30,Sócios!$B$3:$D$23,3,0))</f>
        <v>47</v>
      </c>
      <c r="G30" s="0" t="n">
        <f aca="false">IF(E30="A",0%,IF(E30="B",5%,IF(E30="C",10%,IF(F30&gt;50,25%))))</f>
        <v>0.05</v>
      </c>
      <c r="H30" s="0" t="n">
        <f aca="false">IF(D30="Musculação",$L$2*G30+$L$2,IF(D30="Aeróbica",$L$2*G30+$L$2,$L$3*G30+$L$3))</f>
        <v>31.5</v>
      </c>
      <c r="J30" s="20"/>
      <c r="K30" s="17" t="n">
        <v>2</v>
      </c>
      <c r="L30" s="18" t="n">
        <f aca="true">RAND()*(DATE(2007,12,31)-DATE(2007,1,1))+DATE(2007,1,1)</f>
        <v>39125.5914136651</v>
      </c>
      <c r="M30" s="0" t="str">
        <f aca="false">VLOOKUP(K30,Sócios!$B$3:$E$23,4,0)</f>
        <v>Musculação</v>
      </c>
      <c r="N30" s="0" t="str">
        <f aca="false">VLOOKUP(K30,Sócios!$B$3:$F$23,5,0)</f>
        <v>A</v>
      </c>
      <c r="O30" s="19" t="n">
        <f aca="false">YEAR($H$3)-YEAR(VLOOKUP(K30,Sócios!$B$3:$D$23,3,0))</f>
        <v>42</v>
      </c>
      <c r="P30" s="0" t="n">
        <f aca="false">IF(N30="A",0%,IF(N30="B",5%,IF(N30="C",10%,IF(O30&gt;50,25%))))</f>
        <v>0</v>
      </c>
      <c r="Q30" s="0" t="n">
        <f aca="false">IF(M30="Musculação",$L$2*P30+$L$2,IF(M30="Aeróbica",$L$2*P30+$L$2,$L$3*P30+$L$3))</f>
        <v>30</v>
      </c>
    </row>
    <row r="31" customFormat="false" ht="12.75" hidden="false" customHeight="false" outlineLevel="0" collapsed="false">
      <c r="B31" s="17" t="n">
        <v>5</v>
      </c>
      <c r="C31" s="18" t="n">
        <f aca="true">RAND()*(DATE(2007,12,31)-DATE(2007,1,1))+DATE(2007,1,1)</f>
        <v>39166.3499330233</v>
      </c>
      <c r="D31" s="0" t="str">
        <f aca="false">VLOOKUP(B31,Sócios!$B$3:$E$23,4,0)</f>
        <v>Musculação</v>
      </c>
      <c r="E31" s="0" t="str">
        <f aca="false">VLOOKUP(B31,Sócios!$B$3:$F$23,5,0)</f>
        <v>A</v>
      </c>
      <c r="F31" s="19" t="n">
        <f aca="false">YEAR($H$3)-YEAR(VLOOKUP(B31,Sócios!$B$3:$D$23,3,0))</f>
        <v>55</v>
      </c>
      <c r="G31" s="0" t="n">
        <f aca="false">IF(E31="A",0%,IF(E31="B",5%,IF(E31="C",10%,IF(F31&gt;50,25%))))</f>
        <v>0</v>
      </c>
      <c r="H31" s="0" t="n">
        <f aca="false">IF(D31="Musculação",$L$2-$L$2*G31,IF(D31="Aeróbica",$L$2-$L$2*G31,$L$3-$L$3*G31))</f>
        <v>30</v>
      </c>
      <c r="J31" s="20"/>
      <c r="K31" s="17" t="n">
        <v>11</v>
      </c>
      <c r="L31" s="18" t="n">
        <f aca="true">RAND()*(DATE(2007,12,31)-DATE(2007,1,1))+DATE(2007,1,1)</f>
        <v>39308.2587065399</v>
      </c>
      <c r="M31" s="0" t="str">
        <f aca="false">VLOOKUP(K31,Sócios!$B$3:$E$23,4,0)</f>
        <v>Danças</v>
      </c>
      <c r="N31" s="0" t="str">
        <f aca="false">VLOOKUP(K31,Sócios!$B$3:$F$23,5,0)</f>
        <v>C</v>
      </c>
      <c r="O31" s="19" t="n">
        <f aca="false">YEAR($H$3)-YEAR(VLOOKUP(K31,Sócios!$B$3:$D$23,3,0))</f>
        <v>35</v>
      </c>
      <c r="P31" s="0" t="n">
        <f aca="false">IF(N31="A",0%,IF(N31="B",5%,IF(N31="C",10%,IF(O31&gt;50,25%))))</f>
        <v>0.1</v>
      </c>
      <c r="Q31" s="0" t="n">
        <f aca="false">IF(M31="Musculação",$L$2*P31+$L$2,IF(M31="Aeróbica",$L$2*P31+$L$2,$L$3*P31+$L$3))</f>
        <v>44</v>
      </c>
    </row>
    <row r="32" customFormat="false" ht="12.75" hidden="false" customHeight="false" outlineLevel="0" collapsed="false">
      <c r="B32" s="17" t="n">
        <v>6</v>
      </c>
      <c r="C32" s="18" t="n">
        <f aca="true">RAND()*(DATE(2007,12,31)-DATE(2007,1,1))+DATE(2007,1,1)</f>
        <v>39098.4656188981</v>
      </c>
      <c r="D32" s="0" t="str">
        <f aca="false">VLOOKUP(B32,Sócios!$B$3:$E$23,4,0)</f>
        <v>Natação</v>
      </c>
      <c r="E32" s="0" t="str">
        <f aca="false">VLOOKUP(B32,Sócios!$B$3:$F$23,5,0)</f>
        <v>C</v>
      </c>
      <c r="F32" s="19" t="n">
        <f aca="false">YEAR($H$3)-YEAR(VLOOKUP(B32,Sócios!$B$3:$D$23,3,0))</f>
        <v>90</v>
      </c>
      <c r="G32" s="0" t="n">
        <f aca="false">IF(E32="A",0%,IF(E32="B",5%,IF(E32="C",10%,IF(F32&gt;50,25%))))</f>
        <v>0.1</v>
      </c>
      <c r="H32" s="0" t="n">
        <f aca="false">IF(D32="Musculação",$L$2*G32+$L$2,IF(D32="Aeróbica",$L$2*G32+$L$2,$L$3*G32+$L$3))</f>
        <v>44</v>
      </c>
      <c r="K32" s="17" t="n">
        <v>11</v>
      </c>
      <c r="L32" s="18" t="n">
        <f aca="true">RAND()*(DATE(2007,12,31)-DATE(2007,1,1))+DATE(2007,1,1)</f>
        <v>39354.2019309652</v>
      </c>
      <c r="M32" s="0" t="str">
        <f aca="false">VLOOKUP(K32,Sócios!$B$3:$E$23,4,0)</f>
        <v>Danças</v>
      </c>
      <c r="N32" s="0" t="str">
        <f aca="false">VLOOKUP(K32,Sócios!$B$3:$F$23,5,0)</f>
        <v>C</v>
      </c>
      <c r="O32" s="19" t="n">
        <f aca="false">YEAR($H$3)-YEAR(VLOOKUP(K32,Sócios!$B$3:$D$23,3,0))</f>
        <v>35</v>
      </c>
      <c r="P32" s="0" t="n">
        <f aca="false">IF(N32="A",0%,IF(N32="B",5%,IF(N32="C",10%,IF(O32&gt;50,25%))))</f>
        <v>0.1</v>
      </c>
      <c r="Q32" s="0" t="n">
        <f aca="false">IF(M32="Musculação",$L$2*P32+$L$2,IF(M32="Aeróbica",$L$2*P32+$L$2,$L$3*P32+$L$3))</f>
        <v>44</v>
      </c>
    </row>
    <row r="33" customFormat="false" ht="12.75" hidden="false" customHeight="false" outlineLevel="0" collapsed="false">
      <c r="B33" s="17" t="n">
        <v>5</v>
      </c>
      <c r="C33" s="18" t="n">
        <f aca="true">RAND()*(DATE(2007,12,31)-DATE(2007,1,1))+DATE(2007,1,1)</f>
        <v>39148.7002265505</v>
      </c>
      <c r="D33" s="0" t="str">
        <f aca="false">VLOOKUP(B33,Sócios!$B$3:$E$23,4,0)</f>
        <v>Musculação</v>
      </c>
      <c r="E33" s="0" t="str">
        <f aca="false">VLOOKUP(B33,Sócios!$B$3:$F$23,5,0)</f>
        <v>A</v>
      </c>
      <c r="F33" s="19" t="n">
        <f aca="false">YEAR($H$3)-YEAR(VLOOKUP(B33,Sócios!$B$3:$D$23,3,0))</f>
        <v>55</v>
      </c>
      <c r="G33" s="0" t="n">
        <f aca="false">IF(E33="A",0%,IF(E33="B",5%,IF(E33="C",10%,IF(F33&gt;50,25%))))</f>
        <v>0</v>
      </c>
      <c r="H33" s="0" t="n">
        <f aca="false">IF(D33="Musculação",$L$2*G33+$L$2,IF(D33="Aeróbica",$L$2*G33+$L$2,$L$3*G33+$L$3))</f>
        <v>30</v>
      </c>
      <c r="K33" s="17" t="n">
        <v>16</v>
      </c>
      <c r="L33" s="18" t="n">
        <f aca="true">RAND()*(DATE(2007,12,31)-DATE(2007,1,1))+DATE(2007,1,1)</f>
        <v>39377.2264684249</v>
      </c>
      <c r="M33" s="0" t="str">
        <f aca="false">VLOOKUP(K33,Sócios!$B$3:$E$23,4,0)</f>
        <v>Natação</v>
      </c>
      <c r="N33" s="0" t="str">
        <f aca="false">VLOOKUP(K33,Sócios!$B$3:$F$23,5,0)</f>
        <v>B</v>
      </c>
      <c r="O33" s="19" t="n">
        <f aca="false">YEAR($H$3)-YEAR(VLOOKUP(K33,Sócios!$B$3:$D$23,3,0))</f>
        <v>94</v>
      </c>
      <c r="P33" s="0" t="n">
        <f aca="false">IF(N33="A",0%,IF(N33="B",5%,IF(N33="C",10%,IF(O33&gt;50,25%))))</f>
        <v>0.05</v>
      </c>
      <c r="Q33" s="0" t="n">
        <f aca="false">IF(M33="Musculação",$L$2*P33+$L$2,IF(M33="Aeróbica",$L$2*P33+$L$2,$L$3*P33+$L$3))</f>
        <v>42</v>
      </c>
    </row>
    <row r="34" customFormat="false" ht="12.75" hidden="false" customHeight="false" outlineLevel="0" collapsed="false">
      <c r="B34" s="17" t="n">
        <v>9</v>
      </c>
      <c r="C34" s="18" t="n">
        <f aca="true">RAND()*(DATE(2007,12,31)-DATE(2007,1,1))+DATE(2007,1,1)</f>
        <v>39100.220893709</v>
      </c>
      <c r="D34" s="0" t="str">
        <f aca="false">VLOOKUP(B34,Sócios!$B$3:$E$23,4,0)</f>
        <v>Artes Marciais</v>
      </c>
      <c r="E34" s="0" t="str">
        <f aca="false">VLOOKUP(B34,Sócios!$B$3:$F$23,5,0)</f>
        <v>C</v>
      </c>
      <c r="F34" s="19" t="n">
        <f aca="false">YEAR($H$3)-YEAR(VLOOKUP(B34,Sócios!$B$3:$D$23,3,0))</f>
        <v>57</v>
      </c>
      <c r="G34" s="0" t="n">
        <f aca="false">IF(E34="A",0%,IF(E34="B",5%,IF(E34="C",10%,IF(F34&gt;50,25%))))</f>
        <v>0.1</v>
      </c>
      <c r="H34" s="0" t="n">
        <f aca="false">IF(D34="Musculação",$L$2*G34+$L$2,IF(D34="Aeróbica",$L$2*G34+$L$2,$L$3*G34+$L$3))</f>
        <v>44</v>
      </c>
      <c r="K34" s="17" t="n">
        <v>8</v>
      </c>
      <c r="L34" s="18" t="n">
        <f aca="true">RAND()*(DATE(2007,12,31)-DATE(2007,1,1))+DATE(2007,1,1)</f>
        <v>39372.7959014606</v>
      </c>
      <c r="M34" s="0" t="str">
        <f aca="false">VLOOKUP(K34,Sócios!$B$3:$E$23,4,0)</f>
        <v>Musculação</v>
      </c>
      <c r="N34" s="0" t="str">
        <f aca="false">VLOOKUP(K34,Sócios!$B$3:$F$23,5,0)</f>
        <v>B</v>
      </c>
      <c r="O34" s="19" t="n">
        <f aca="false">YEAR($H$3)-YEAR(VLOOKUP(K34,Sócios!$B$3:$D$23,3,0))</f>
        <v>35</v>
      </c>
      <c r="P34" s="0" t="n">
        <f aca="false">IF(N34="A",0%,IF(N34="B",5%,IF(N34="C",10%,IF(O34&gt;50,25%))))</f>
        <v>0.05</v>
      </c>
      <c r="Q34" s="0" t="n">
        <f aca="false">IF(M34="Musculação",$L$2*P34+$L$2,IF(M34="Aeróbica",$L$2*P34+$L$2,$L$3*P34+$L$3))</f>
        <v>31.5</v>
      </c>
    </row>
    <row r="35" customFormat="false" ht="12.75" hidden="false" customHeight="false" outlineLevel="0" collapsed="false">
      <c r="B35" s="17"/>
      <c r="K35" s="17" t="n">
        <v>16</v>
      </c>
      <c r="L35" s="18" t="n">
        <f aca="true">RAND()*(DATE(2007,12,31)-DATE(2007,1,1))+DATE(2007,1,1)</f>
        <v>39263.3043095402</v>
      </c>
      <c r="M35" s="0" t="str">
        <f aca="false">VLOOKUP(K35,Sócios!$B$3:$E$23,4,0)</f>
        <v>Natação</v>
      </c>
      <c r="N35" s="0" t="str">
        <f aca="false">VLOOKUP(K35,Sócios!$B$3:$F$23,5,0)</f>
        <v>B</v>
      </c>
      <c r="O35" s="19" t="n">
        <f aca="false">YEAR($H$3)-YEAR(VLOOKUP(K35,Sócios!$B$3:$D$23,3,0))</f>
        <v>94</v>
      </c>
      <c r="P35" s="0" t="n">
        <f aca="false">IF(N35="A",0%,IF(N35="B",5%,IF(N35="C",10%,IF(O35&gt;50,25%))))</f>
        <v>0.05</v>
      </c>
      <c r="Q35" s="0" t="n">
        <f aca="false">IF(M35="Musculação",$L$2*P35+$L$2,IF(M35="Aeróbica",$L$2*P35+$L$2,$L$3*P35+$L$3))</f>
        <v>42</v>
      </c>
    </row>
    <row r="36" customFormat="false" ht="12.75" hidden="false" customHeight="false" outlineLevel="0" collapsed="false">
      <c r="K36" s="17" t="n">
        <v>2</v>
      </c>
      <c r="L36" s="18" t="n">
        <f aca="true">RAND()*(DATE(2007,12,31)-DATE(2007,1,1))+DATE(2007,1,1)</f>
        <v>39115.7245569062</v>
      </c>
      <c r="M36" s="0" t="str">
        <f aca="false">VLOOKUP(K36,Sócios!$B$3:$E$23,4,0)</f>
        <v>Musculação</v>
      </c>
      <c r="N36" s="0" t="str">
        <f aca="false">VLOOKUP(K36,Sócios!$B$3:$F$23,5,0)</f>
        <v>A</v>
      </c>
      <c r="O36" s="19" t="n">
        <f aca="false">YEAR($H$3)-YEAR(VLOOKUP(K36,Sócios!$B$3:$D$23,3,0))</f>
        <v>42</v>
      </c>
      <c r="P36" s="0" t="n">
        <f aca="false">IF(N36="A",0%,IF(N36="B",5%,IF(N36="C",10%,IF(O36&gt;50,25%))))</f>
        <v>0</v>
      </c>
      <c r="Q36" s="0" t="n">
        <f aca="false">IF(M36="Musculação",$L$2*P36+$L$2,IF(M36="Aeróbica",$L$2*P36+$L$2,$L$3*P36+$L$3))</f>
        <v>30</v>
      </c>
    </row>
    <row r="37" customFormat="false" ht="12.75" hidden="false" customHeight="false" outlineLevel="0" collapsed="false">
      <c r="K37" s="17" t="n">
        <v>13</v>
      </c>
      <c r="L37" s="18" t="n">
        <f aca="true">RAND()*(DATE(2007,12,31)-DATE(2007,1,1))+DATE(2007,1,1)</f>
        <v>39426.9528130724</v>
      </c>
      <c r="M37" s="0" t="str">
        <f aca="false">VLOOKUP(K37,Sócios!$B$3:$E$23,4,0)</f>
        <v>Aeróbica</v>
      </c>
      <c r="N37" s="0" t="str">
        <f aca="false">VLOOKUP(K37,Sócios!$B$3:$F$23,5,0)</f>
        <v>B</v>
      </c>
      <c r="O37" s="19" t="n">
        <f aca="false">YEAR($H$3)-YEAR(VLOOKUP(K37,Sócios!$B$3:$D$23,3,0))</f>
        <v>47</v>
      </c>
      <c r="P37" s="0" t="n">
        <f aca="false">IF(N37="A",0%,IF(N37="B",5%,IF(N37="C",10%,IF(O37&gt;50,25%))))</f>
        <v>0.05</v>
      </c>
      <c r="Q37" s="0" t="n">
        <f aca="false">IF(M37="Musculação",$L$2*P37+$L$2,IF(M37="Aeróbica",$L$2*P37+$L$2,$L$3*P37+$L$3))</f>
        <v>31.5</v>
      </c>
    </row>
    <row r="38" customFormat="false" ht="12.75" hidden="false" customHeight="false" outlineLevel="0" collapsed="false">
      <c r="L38" s="23"/>
      <c r="O38" s="19"/>
    </row>
    <row r="39" customFormat="false" ht="12.75" hidden="false" customHeight="false" outlineLevel="0" collapsed="false">
      <c r="L39" s="23"/>
      <c r="O39" s="19"/>
    </row>
    <row r="40" customFormat="false" ht="12.75" hidden="false" customHeight="false" outlineLevel="0" collapsed="false">
      <c r="L40" s="23"/>
      <c r="O40" s="19"/>
    </row>
    <row r="41" customFormat="false" ht="12.75" hidden="false" customHeight="false" outlineLevel="0" collapsed="false">
      <c r="L41" s="23"/>
      <c r="O41" s="19"/>
    </row>
    <row r="42" customFormat="false" ht="12.75" hidden="false" customHeight="false" outlineLevel="0" collapsed="false">
      <c r="L42" s="23"/>
      <c r="O42" s="19"/>
    </row>
    <row r="43" customFormat="false" ht="12.75" hidden="false" customHeight="false" outlineLevel="0" collapsed="false">
      <c r="L43" s="23"/>
      <c r="O43" s="19"/>
    </row>
    <row r="44" customFormat="false" ht="12.75" hidden="false" customHeight="false" outlineLevel="0" collapsed="false">
      <c r="L44" s="23"/>
      <c r="O44" s="19"/>
    </row>
    <row r="45" customFormat="false" ht="12.75" hidden="false" customHeight="false" outlineLevel="0" collapsed="false">
      <c r="L45" s="23"/>
      <c r="O45" s="19"/>
    </row>
    <row r="46" customFormat="false" ht="12.75" hidden="false" customHeight="false" outlineLevel="0" collapsed="false">
      <c r="L46" s="23"/>
      <c r="O46" s="19"/>
    </row>
    <row r="47" customFormat="false" ht="12.75" hidden="false" customHeight="false" outlineLevel="0" collapsed="false">
      <c r="L47" s="23"/>
      <c r="O47" s="19"/>
    </row>
    <row r="48" customFormat="false" ht="12.75" hidden="false" customHeight="false" outlineLevel="0" collapsed="false">
      <c r="L48" s="23"/>
      <c r="O48" s="19"/>
    </row>
    <row r="49" customFormat="false" ht="12.75" hidden="false" customHeight="false" outlineLevel="0" collapsed="false">
      <c r="L49" s="23"/>
      <c r="O49" s="19"/>
    </row>
    <row r="50" customFormat="false" ht="12.75" hidden="false" customHeight="false" outlineLevel="0" collapsed="false">
      <c r="L50" s="23"/>
      <c r="O50" s="19"/>
    </row>
    <row r="51" customFormat="false" ht="12.75" hidden="false" customHeight="false" outlineLevel="0" collapsed="false">
      <c r="L51" s="23"/>
      <c r="O51" s="19"/>
    </row>
    <row r="52" customFormat="false" ht="12.75" hidden="false" customHeight="false" outlineLevel="0" collapsed="false">
      <c r="L52" s="23"/>
      <c r="O52" s="19"/>
    </row>
  </sheetData>
  <autoFilter ref="K7:Q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3">
              <controlPr defaultSize="0" print="false" autoFill="0" autoPict="0" macro="Module2.Macro2">
                <anchor moveWithCells="true" sizeWithCells="false">
                  <from>
                    <xdr:col>1</xdr:col>
                    <xdr:colOff>673920</xdr:colOff>
                    <xdr:row>37</xdr:row>
                    <xdr:rowOff>38160</xdr:rowOff>
                  </from>
                  <to>
                    <xdr:col>3</xdr:col>
                    <xdr:colOff>720</xdr:colOff>
                    <xdr:row>3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4">
              <controlPr defaultSize="0" print="false" autoFill="0" autoPict="0" macro="Module2.Macro1">
                <anchor moveWithCells="true" sizeWithCells="false">
                  <from>
                    <xdr:col>2</xdr:col>
                    <xdr:colOff>30240</xdr:colOff>
                    <xdr:row>40</xdr:row>
                    <xdr:rowOff>114480</xdr:rowOff>
                  </from>
                  <to>
                    <xdr:col>3</xdr:col>
                    <xdr:colOff>20880</xdr:colOff>
                    <xdr:row>4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6.56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85"/>
    <col collapsed="false" customWidth="true" hidden="false" outlineLevel="0" max="6" min="6" style="0" width="8.7"/>
  </cols>
  <sheetData>
    <row r="3" customFormat="false" ht="56.25" hidden="false" customHeight="false" outlineLevel="0" collapsed="false">
      <c r="B3" s="14" t="s">
        <v>1</v>
      </c>
      <c r="C3" s="14" t="s">
        <v>40</v>
      </c>
      <c r="D3" s="14" t="s">
        <v>41</v>
      </c>
      <c r="E3" s="14" t="s">
        <v>42</v>
      </c>
      <c r="F3" s="14" t="s">
        <v>43</v>
      </c>
      <c r="G3" s="14" t="s">
        <v>44</v>
      </c>
      <c r="H3" s="14" t="s">
        <v>45</v>
      </c>
    </row>
    <row r="4" customFormat="false" ht="12.75" hidden="false" customHeight="false" outlineLevel="2" collapsed="false">
      <c r="B4" s="17" t="n">
        <v>13</v>
      </c>
      <c r="C4" s="18" t="n">
        <v>39202.4803775423</v>
      </c>
      <c r="D4" s="0" t="s">
        <v>23</v>
      </c>
      <c r="E4" s="0" t="s">
        <v>8</v>
      </c>
      <c r="F4" s="19" t="n">
        <v>67</v>
      </c>
      <c r="G4" s="0" t="n">
        <v>0.05</v>
      </c>
      <c r="H4" s="0" t="n">
        <v>31.5</v>
      </c>
    </row>
    <row r="5" customFormat="false" ht="12.75" hidden="false" customHeight="false" outlineLevel="1" collapsed="false">
      <c r="B5" s="24" t="s">
        <v>46</v>
      </c>
      <c r="C5" s="18"/>
      <c r="F5" s="19"/>
      <c r="H5" s="0" t="n">
        <f aca="false">SUBTOTAL(9,H4:H4)</f>
        <v>31.5</v>
      </c>
    </row>
    <row r="6" customFormat="false" ht="12.75" hidden="false" customHeight="false" outlineLevel="2" collapsed="false">
      <c r="B6" s="17" t="n">
        <v>15</v>
      </c>
      <c r="C6" s="18" t="n">
        <v>39340.2119737611</v>
      </c>
      <c r="D6" s="0" t="s">
        <v>23</v>
      </c>
      <c r="E6" s="0" t="s">
        <v>11</v>
      </c>
      <c r="F6" s="19" t="n">
        <v>71</v>
      </c>
      <c r="G6" s="0" t="n">
        <v>0</v>
      </c>
      <c r="H6" s="0" t="n">
        <v>30</v>
      </c>
    </row>
    <row r="7" customFormat="false" ht="12.75" hidden="false" customHeight="false" outlineLevel="1" collapsed="false">
      <c r="B7" s="25" t="s">
        <v>47</v>
      </c>
      <c r="C7" s="18"/>
      <c r="F7" s="19"/>
      <c r="H7" s="0" t="n">
        <f aca="false">SUBTOTAL(9,H6:H6)</f>
        <v>30</v>
      </c>
    </row>
    <row r="8" customFormat="false" ht="12.75" hidden="false" customHeight="false" outlineLevel="2" collapsed="false">
      <c r="B8" s="17" t="n">
        <v>13</v>
      </c>
      <c r="C8" s="18" t="n">
        <v>39357.2173498022</v>
      </c>
      <c r="D8" s="0" t="s">
        <v>23</v>
      </c>
      <c r="E8" s="0" t="s">
        <v>8</v>
      </c>
      <c r="F8" s="19" t="n">
        <v>67</v>
      </c>
      <c r="G8" s="0" t="n">
        <v>0.05</v>
      </c>
      <c r="H8" s="0" t="n">
        <v>31.5</v>
      </c>
    </row>
    <row r="9" customFormat="false" ht="12.75" hidden="false" customHeight="false" outlineLevel="2" collapsed="false">
      <c r="B9" s="17" t="n">
        <v>13</v>
      </c>
      <c r="C9" s="18" t="n">
        <v>39404.7108709861</v>
      </c>
      <c r="D9" s="0" t="s">
        <v>23</v>
      </c>
      <c r="E9" s="0" t="s">
        <v>8</v>
      </c>
      <c r="F9" s="19" t="n">
        <v>67</v>
      </c>
      <c r="G9" s="0" t="n">
        <v>0.05</v>
      </c>
      <c r="H9" s="0" t="n">
        <v>31.5</v>
      </c>
    </row>
    <row r="10" customFormat="false" ht="12.75" hidden="false" customHeight="false" outlineLevel="2" collapsed="false">
      <c r="B10" s="17" t="n">
        <v>13</v>
      </c>
      <c r="C10" s="18" t="n">
        <v>39409.4577619494</v>
      </c>
      <c r="D10" s="0" t="s">
        <v>23</v>
      </c>
      <c r="E10" s="0" t="s">
        <v>8</v>
      </c>
      <c r="F10" s="19" t="n">
        <v>67</v>
      </c>
      <c r="G10" s="0" t="n">
        <v>0.05</v>
      </c>
      <c r="H10" s="0" t="n">
        <v>31.5</v>
      </c>
    </row>
    <row r="11" customFormat="false" ht="12.75" hidden="false" customHeight="false" outlineLevel="1" collapsed="false">
      <c r="B11" s="25" t="s">
        <v>46</v>
      </c>
      <c r="C11" s="18"/>
      <c r="F11" s="19"/>
      <c r="H11" s="0" t="n">
        <f aca="false">SUBTOTAL(9,H8:H10)</f>
        <v>94.5</v>
      </c>
    </row>
    <row r="12" customFormat="false" ht="12.75" hidden="false" customHeight="false" outlineLevel="2" collapsed="false">
      <c r="B12" s="17" t="n">
        <v>18</v>
      </c>
      <c r="C12" s="18" t="n">
        <v>39442.7173359711</v>
      </c>
      <c r="D12" s="0" t="s">
        <v>23</v>
      </c>
      <c r="E12" s="0" t="s">
        <v>11</v>
      </c>
      <c r="F12" s="19" t="n">
        <v>16</v>
      </c>
      <c r="G12" s="0" t="n">
        <v>0</v>
      </c>
      <c r="H12" s="0" t="n">
        <v>30</v>
      </c>
    </row>
    <row r="13" customFormat="false" ht="12.75" hidden="false" customHeight="false" outlineLevel="1" collapsed="false">
      <c r="B13" s="25" t="s">
        <v>48</v>
      </c>
      <c r="C13" s="18"/>
      <c r="F13" s="19"/>
      <c r="H13" s="0" t="n">
        <f aca="false">SUBTOTAL(9,H12:H12)</f>
        <v>30</v>
      </c>
    </row>
    <row r="14" customFormat="false" ht="12.75" hidden="false" customHeight="false" outlineLevel="2" collapsed="false">
      <c r="B14" s="17" t="n">
        <v>14</v>
      </c>
      <c r="C14" s="18" t="n">
        <v>39098.4787371636</v>
      </c>
      <c r="D14" s="0" t="s">
        <v>13</v>
      </c>
      <c r="E14" s="0" t="s">
        <v>18</v>
      </c>
      <c r="F14" s="19" t="n">
        <v>64</v>
      </c>
      <c r="G14" s="0" t="n">
        <v>0.1</v>
      </c>
      <c r="H14" s="0" t="n">
        <v>44</v>
      </c>
    </row>
    <row r="15" customFormat="false" ht="12.75" hidden="false" customHeight="false" outlineLevel="1" collapsed="false">
      <c r="B15" s="25" t="s">
        <v>49</v>
      </c>
      <c r="C15" s="18"/>
      <c r="F15" s="19"/>
      <c r="H15" s="0" t="n">
        <f aca="false">SUBTOTAL(9,H14:H14)</f>
        <v>44</v>
      </c>
    </row>
    <row r="16" customFormat="false" ht="12.75" hidden="false" customHeight="false" outlineLevel="2" collapsed="false">
      <c r="B16" s="17" t="n">
        <v>3</v>
      </c>
      <c r="C16" s="18" t="n">
        <v>39175.7373005243</v>
      </c>
      <c r="D16" s="0" t="s">
        <v>13</v>
      </c>
      <c r="E16" s="0" t="s">
        <v>8</v>
      </c>
      <c r="F16" s="19" t="n">
        <v>28</v>
      </c>
      <c r="G16" s="0" t="n">
        <v>0.05</v>
      </c>
      <c r="H16" s="0" t="n">
        <v>42</v>
      </c>
    </row>
    <row r="17" customFormat="false" ht="12.75" hidden="false" customHeight="false" outlineLevel="1" collapsed="false">
      <c r="B17" s="25" t="s">
        <v>50</v>
      </c>
      <c r="C17" s="18"/>
      <c r="F17" s="19"/>
      <c r="H17" s="0" t="n">
        <f aca="false">SUBTOTAL(9,H16:H16)</f>
        <v>42</v>
      </c>
    </row>
    <row r="18" customFormat="false" ht="12.75" hidden="false" customHeight="false" outlineLevel="2" collapsed="false">
      <c r="B18" s="17" t="n">
        <v>14</v>
      </c>
      <c r="C18" s="18" t="n">
        <v>39264.1482387345</v>
      </c>
      <c r="D18" s="0" t="s">
        <v>13</v>
      </c>
      <c r="E18" s="0" t="s">
        <v>18</v>
      </c>
      <c r="F18" s="19" t="n">
        <v>64</v>
      </c>
      <c r="G18" s="0" t="n">
        <v>0.1</v>
      </c>
      <c r="H18" s="0" t="n">
        <v>44</v>
      </c>
    </row>
    <row r="19" customFormat="false" ht="12.75" hidden="false" customHeight="false" outlineLevel="1" collapsed="false">
      <c r="B19" s="25" t="s">
        <v>49</v>
      </c>
      <c r="C19" s="18"/>
      <c r="F19" s="19"/>
      <c r="H19" s="0" t="n">
        <f aca="false">SUBTOTAL(9,H18:H18)</f>
        <v>44</v>
      </c>
    </row>
    <row r="20" customFormat="false" ht="12.75" hidden="false" customHeight="false" outlineLevel="2" collapsed="false">
      <c r="B20" s="17" t="n">
        <v>9</v>
      </c>
      <c r="C20" s="18" t="n">
        <v>39292.9311927175</v>
      </c>
      <c r="D20" s="0" t="s">
        <v>13</v>
      </c>
      <c r="E20" s="0" t="s">
        <v>18</v>
      </c>
      <c r="F20" s="19" t="n">
        <v>19</v>
      </c>
      <c r="G20" s="0" t="n">
        <v>0.1</v>
      </c>
      <c r="H20" s="0" t="n">
        <v>44</v>
      </c>
    </row>
    <row r="21" customFormat="false" ht="12.75" hidden="false" customHeight="false" outlineLevel="1" collapsed="false">
      <c r="B21" s="25" t="s">
        <v>51</v>
      </c>
      <c r="C21" s="18"/>
      <c r="F21" s="19"/>
      <c r="H21" s="0" t="n">
        <f aca="false">SUBTOTAL(9,H20:H20)</f>
        <v>44</v>
      </c>
    </row>
    <row r="22" customFormat="false" ht="12.75" hidden="false" customHeight="false" outlineLevel="2" collapsed="false">
      <c r="B22" s="17" t="n">
        <v>11</v>
      </c>
      <c r="C22" s="18" t="n">
        <v>39103.6983549606</v>
      </c>
      <c r="D22" s="0" t="s">
        <v>15</v>
      </c>
      <c r="E22" s="0" t="s">
        <v>18</v>
      </c>
      <c r="F22" s="19" t="n">
        <v>46</v>
      </c>
      <c r="G22" s="0" t="n">
        <v>0.1</v>
      </c>
      <c r="H22" s="0" t="n">
        <v>44</v>
      </c>
    </row>
    <row r="23" customFormat="false" ht="12.75" hidden="false" customHeight="false" outlineLevel="2" collapsed="false">
      <c r="B23" s="17" t="n">
        <v>11</v>
      </c>
      <c r="C23" s="18" t="n">
        <v>39198.1667065687</v>
      </c>
      <c r="D23" s="0" t="s">
        <v>15</v>
      </c>
      <c r="E23" s="0" t="s">
        <v>18</v>
      </c>
      <c r="F23" s="19" t="n">
        <v>46</v>
      </c>
      <c r="G23" s="0" t="n">
        <v>0.1</v>
      </c>
      <c r="H23" s="0" t="n">
        <v>44</v>
      </c>
    </row>
    <row r="24" customFormat="false" ht="12.75" hidden="false" customHeight="false" outlineLevel="2" collapsed="false">
      <c r="B24" s="17" t="n">
        <v>11</v>
      </c>
      <c r="C24" s="18" t="n">
        <v>39245.2950590904</v>
      </c>
      <c r="D24" s="0" t="s">
        <v>15</v>
      </c>
      <c r="E24" s="0" t="s">
        <v>18</v>
      </c>
      <c r="F24" s="19" t="n">
        <v>46</v>
      </c>
      <c r="G24" s="0" t="n">
        <v>0.1</v>
      </c>
      <c r="H24" s="0" t="n">
        <v>44</v>
      </c>
    </row>
    <row r="25" customFormat="false" ht="12.75" hidden="false" customHeight="false" outlineLevel="1" collapsed="false">
      <c r="B25" s="25" t="s">
        <v>52</v>
      </c>
      <c r="C25" s="18"/>
      <c r="F25" s="19"/>
      <c r="H25" s="0" t="n">
        <f aca="false">SUBTOTAL(9,H22:H24)</f>
        <v>132</v>
      </c>
    </row>
    <row r="26" customFormat="false" ht="12.75" hidden="false" customHeight="false" outlineLevel="2" collapsed="false">
      <c r="B26" s="17" t="n">
        <v>4</v>
      </c>
      <c r="C26" s="18" t="n">
        <v>39267.4782617009</v>
      </c>
      <c r="D26" s="0" t="s">
        <v>15</v>
      </c>
      <c r="E26" s="0" t="s">
        <v>11</v>
      </c>
      <c r="F26" s="19" t="n">
        <v>43</v>
      </c>
      <c r="G26" s="0" t="n">
        <v>0</v>
      </c>
      <c r="H26" s="0" t="n">
        <v>40</v>
      </c>
    </row>
    <row r="27" customFormat="false" ht="12.75" hidden="false" customHeight="false" outlineLevel="1" collapsed="false">
      <c r="B27" s="25" t="s">
        <v>53</v>
      </c>
      <c r="C27" s="18"/>
      <c r="F27" s="19"/>
      <c r="H27" s="0" t="n">
        <f aca="false">SUBTOTAL(9,H26:H26)</f>
        <v>40</v>
      </c>
    </row>
    <row r="28" customFormat="false" ht="12.75" hidden="false" customHeight="false" outlineLevel="2" collapsed="false">
      <c r="B28" s="17" t="n">
        <v>2</v>
      </c>
      <c r="C28" s="18" t="n">
        <v>39126.9031966523</v>
      </c>
      <c r="D28" s="0" t="s">
        <v>10</v>
      </c>
      <c r="E28" s="0" t="s">
        <v>11</v>
      </c>
      <c r="F28" s="19" t="n">
        <v>56</v>
      </c>
      <c r="G28" s="0" t="n">
        <v>0</v>
      </c>
      <c r="H28" s="0" t="n">
        <v>30</v>
      </c>
    </row>
    <row r="29" customFormat="false" ht="12.75" hidden="false" customHeight="false" outlineLevel="1" collapsed="false">
      <c r="B29" s="25" t="s">
        <v>54</v>
      </c>
      <c r="C29" s="18"/>
      <c r="F29" s="19"/>
      <c r="H29" s="0" t="n">
        <f aca="false">SUBTOTAL(9,H28:H28)</f>
        <v>30</v>
      </c>
    </row>
    <row r="30" customFormat="false" ht="12.75" hidden="false" customHeight="false" outlineLevel="2" collapsed="false">
      <c r="B30" s="17" t="n">
        <v>8</v>
      </c>
      <c r="C30" s="18" t="n">
        <v>39134.2695792298</v>
      </c>
      <c r="D30" s="0" t="s">
        <v>10</v>
      </c>
      <c r="E30" s="0" t="s">
        <v>8</v>
      </c>
      <c r="F30" s="19" t="n">
        <v>20</v>
      </c>
      <c r="G30" s="0" t="n">
        <v>0.05</v>
      </c>
      <c r="H30" s="0" t="n">
        <v>31.5</v>
      </c>
    </row>
    <row r="31" customFormat="false" ht="12.75" hidden="false" customHeight="false" outlineLevel="2" collapsed="false">
      <c r="B31" s="17" t="n">
        <v>8</v>
      </c>
      <c r="C31" s="18" t="n">
        <v>39173.9049521163</v>
      </c>
      <c r="D31" s="0" t="s">
        <v>10</v>
      </c>
      <c r="E31" s="0" t="s">
        <v>8</v>
      </c>
      <c r="F31" s="19" t="n">
        <v>20</v>
      </c>
      <c r="G31" s="0" t="n">
        <v>0.05</v>
      </c>
      <c r="H31" s="0" t="n">
        <v>31.5</v>
      </c>
    </row>
    <row r="32" customFormat="false" ht="12.75" hidden="false" customHeight="false" outlineLevel="1" collapsed="false">
      <c r="B32" s="25" t="s">
        <v>55</v>
      </c>
      <c r="C32" s="18"/>
      <c r="F32" s="19"/>
      <c r="H32" s="0" t="n">
        <f aca="false">SUBTOTAL(9,H30:H31)</f>
        <v>63</v>
      </c>
    </row>
    <row r="33" customFormat="false" ht="12.75" hidden="false" customHeight="false" outlineLevel="2" collapsed="false">
      <c r="B33" s="17" t="n">
        <v>12</v>
      </c>
      <c r="C33" s="18" t="n">
        <v>39183.6085214281</v>
      </c>
      <c r="D33" s="0" t="s">
        <v>10</v>
      </c>
      <c r="E33" s="0" t="s">
        <v>8</v>
      </c>
      <c r="F33" s="19" t="n">
        <v>71</v>
      </c>
      <c r="G33" s="0" t="n">
        <v>0.05</v>
      </c>
      <c r="H33" s="0" t="n">
        <v>28.5</v>
      </c>
    </row>
    <row r="34" customFormat="false" ht="12.75" hidden="false" customHeight="false" outlineLevel="1" collapsed="false">
      <c r="B34" s="25" t="s">
        <v>56</v>
      </c>
      <c r="C34" s="18"/>
      <c r="F34" s="19"/>
      <c r="H34" s="0" t="n">
        <f aca="false">SUBTOTAL(9,H33:H33)</f>
        <v>28.5</v>
      </c>
    </row>
    <row r="35" customFormat="false" ht="12.75" hidden="false" customHeight="false" outlineLevel="2" collapsed="false">
      <c r="B35" s="17" t="n">
        <v>2</v>
      </c>
      <c r="C35" s="18" t="n">
        <v>39189.603133289</v>
      </c>
      <c r="D35" s="0" t="s">
        <v>10</v>
      </c>
      <c r="E35" s="0" t="s">
        <v>11</v>
      </c>
      <c r="F35" s="19" t="n">
        <v>56</v>
      </c>
      <c r="G35" s="0" t="n">
        <v>0</v>
      </c>
      <c r="H35" s="0" t="n">
        <v>30</v>
      </c>
    </row>
    <row r="36" customFormat="false" ht="12.75" hidden="false" customHeight="false" outlineLevel="1" collapsed="false">
      <c r="B36" s="25" t="s">
        <v>54</v>
      </c>
      <c r="C36" s="18"/>
      <c r="F36" s="19"/>
      <c r="H36" s="0" t="n">
        <f aca="false">SUBTOTAL(9,H35:H35)</f>
        <v>30</v>
      </c>
    </row>
    <row r="37" customFormat="false" ht="12.75" hidden="false" customHeight="false" outlineLevel="2" collapsed="false">
      <c r="B37" s="17" t="n">
        <v>5</v>
      </c>
      <c r="C37" s="18" t="n">
        <v>39248.8983489964</v>
      </c>
      <c r="D37" s="0" t="s">
        <v>10</v>
      </c>
      <c r="E37" s="0" t="s">
        <v>11</v>
      </c>
      <c r="F37" s="19" t="n">
        <v>38</v>
      </c>
      <c r="G37" s="0" t="n">
        <v>0</v>
      </c>
      <c r="H37" s="0" t="n">
        <v>30</v>
      </c>
    </row>
    <row r="38" customFormat="false" ht="12.75" hidden="false" customHeight="false" outlineLevel="1" collapsed="false">
      <c r="B38" s="25" t="s">
        <v>57</v>
      </c>
      <c r="C38" s="18"/>
      <c r="F38" s="19"/>
      <c r="H38" s="0" t="n">
        <f aca="false">SUBTOTAL(9,H37:H37)</f>
        <v>30</v>
      </c>
    </row>
    <row r="39" customFormat="false" ht="12.75" hidden="false" customHeight="false" outlineLevel="2" collapsed="false">
      <c r="B39" s="17" t="n">
        <v>8</v>
      </c>
      <c r="C39" s="18" t="n">
        <v>39284.5153224645</v>
      </c>
      <c r="D39" s="0" t="s">
        <v>10</v>
      </c>
      <c r="E39" s="0" t="s">
        <v>8</v>
      </c>
      <c r="F39" s="19" t="n">
        <v>20</v>
      </c>
      <c r="G39" s="0" t="n">
        <v>0.05</v>
      </c>
      <c r="H39" s="0" t="n">
        <v>31.5</v>
      </c>
    </row>
    <row r="40" customFormat="false" ht="12.75" hidden="false" customHeight="false" outlineLevel="1" collapsed="false">
      <c r="B40" s="25" t="s">
        <v>55</v>
      </c>
      <c r="C40" s="18"/>
      <c r="F40" s="19"/>
      <c r="H40" s="0" t="n">
        <f aca="false">SUBTOTAL(9,H39:H39)</f>
        <v>31.5</v>
      </c>
    </row>
    <row r="41" customFormat="false" ht="12.75" hidden="false" customHeight="false" outlineLevel="2" collapsed="false">
      <c r="B41" s="17" t="n">
        <v>5</v>
      </c>
      <c r="C41" s="18" t="n">
        <v>39323.8796005854</v>
      </c>
      <c r="D41" s="0" t="s">
        <v>10</v>
      </c>
      <c r="E41" s="0" t="s">
        <v>11</v>
      </c>
      <c r="F41" s="19" t="n">
        <v>38</v>
      </c>
      <c r="G41" s="0" t="n">
        <v>0</v>
      </c>
      <c r="H41" s="0" t="n">
        <v>30</v>
      </c>
    </row>
    <row r="42" customFormat="false" ht="12.75" hidden="false" customHeight="false" outlineLevel="1" collapsed="false">
      <c r="B42" s="25" t="s">
        <v>57</v>
      </c>
      <c r="C42" s="18"/>
      <c r="F42" s="19"/>
      <c r="H42" s="0" t="n">
        <f aca="false">SUBTOTAL(9,H41:H41)</f>
        <v>30</v>
      </c>
    </row>
    <row r="43" customFormat="false" ht="12.75" hidden="false" customHeight="false" outlineLevel="2" collapsed="false">
      <c r="B43" s="17" t="n">
        <v>12</v>
      </c>
      <c r="C43" s="18" t="n">
        <v>39348.7756395183</v>
      </c>
      <c r="D43" s="0" t="s">
        <v>10</v>
      </c>
      <c r="E43" s="0" t="s">
        <v>8</v>
      </c>
      <c r="F43" s="19" t="n">
        <v>71</v>
      </c>
      <c r="G43" s="0" t="n">
        <v>0.05</v>
      </c>
      <c r="H43" s="0" t="n">
        <v>31.5</v>
      </c>
    </row>
    <row r="44" customFormat="false" ht="12.75" hidden="false" customHeight="false" outlineLevel="1" collapsed="false">
      <c r="B44" s="25" t="s">
        <v>56</v>
      </c>
      <c r="C44" s="18"/>
      <c r="F44" s="19"/>
      <c r="H44" s="0" t="n">
        <f aca="false">SUBTOTAL(9,H43:H43)</f>
        <v>31.5</v>
      </c>
    </row>
    <row r="45" customFormat="false" ht="12.75" hidden="false" customHeight="false" outlineLevel="2" collapsed="false">
      <c r="B45" s="17" t="n">
        <v>5</v>
      </c>
      <c r="C45" s="18" t="n">
        <v>39388.6007119738</v>
      </c>
      <c r="D45" s="0" t="s">
        <v>10</v>
      </c>
      <c r="E45" s="0" t="s">
        <v>11</v>
      </c>
      <c r="F45" s="19" t="n">
        <v>38</v>
      </c>
      <c r="G45" s="0" t="n">
        <v>0</v>
      </c>
      <c r="H45" s="0" t="n">
        <v>30</v>
      </c>
    </row>
    <row r="46" customFormat="false" ht="12.75" hidden="false" customHeight="false" outlineLevel="1" collapsed="false">
      <c r="B46" s="25" t="s">
        <v>57</v>
      </c>
      <c r="C46" s="18"/>
      <c r="F46" s="19"/>
      <c r="H46" s="0" t="n">
        <f aca="false">SUBTOTAL(9,H45:H45)</f>
        <v>30</v>
      </c>
    </row>
    <row r="47" customFormat="false" ht="12.75" hidden="false" customHeight="false" outlineLevel="2" collapsed="false">
      <c r="B47" s="17" t="n">
        <v>20</v>
      </c>
      <c r="C47" s="18" t="n">
        <v>39131.4805838787</v>
      </c>
      <c r="D47" s="0" t="s">
        <v>7</v>
      </c>
      <c r="E47" s="0" t="s">
        <v>11</v>
      </c>
      <c r="F47" s="19" t="n">
        <v>48</v>
      </c>
      <c r="G47" s="0" t="n">
        <v>0</v>
      </c>
      <c r="H47" s="0" t="n">
        <v>40</v>
      </c>
    </row>
    <row r="48" customFormat="false" ht="12.75" hidden="false" customHeight="false" outlineLevel="1" collapsed="false">
      <c r="B48" s="25" t="s">
        <v>58</v>
      </c>
      <c r="C48" s="18"/>
      <c r="F48" s="19"/>
      <c r="H48" s="0" t="n">
        <f aca="false">SUBTOTAL(9,H47:H47)</f>
        <v>40</v>
      </c>
    </row>
    <row r="49" customFormat="false" ht="12.75" hidden="false" customHeight="false" outlineLevel="2" collapsed="false">
      <c r="B49" s="17" t="n">
        <v>6</v>
      </c>
      <c r="C49" s="18" t="n">
        <v>39162.3869827468</v>
      </c>
      <c r="D49" s="0" t="s">
        <v>7</v>
      </c>
      <c r="E49" s="0" t="s">
        <v>18</v>
      </c>
      <c r="F49" s="19" t="n">
        <v>36</v>
      </c>
      <c r="G49" s="0" t="n">
        <v>0.1</v>
      </c>
      <c r="H49" s="0" t="n">
        <v>44</v>
      </c>
    </row>
    <row r="50" customFormat="false" ht="12.75" hidden="false" customHeight="false" outlineLevel="2" collapsed="false">
      <c r="B50" s="17" t="n">
        <v>6</v>
      </c>
      <c r="C50" s="18" t="n">
        <v>39204.951476864</v>
      </c>
      <c r="D50" s="0" t="s">
        <v>7</v>
      </c>
      <c r="E50" s="0" t="s">
        <v>18</v>
      </c>
      <c r="F50" s="19" t="n">
        <v>36</v>
      </c>
      <c r="G50" s="0" t="n">
        <v>0.1</v>
      </c>
      <c r="H50" s="0" t="n">
        <v>44</v>
      </c>
    </row>
    <row r="51" customFormat="false" ht="12.75" hidden="false" customHeight="false" outlineLevel="1" collapsed="false">
      <c r="B51" s="25" t="s">
        <v>59</v>
      </c>
      <c r="C51" s="18"/>
      <c r="F51" s="19"/>
      <c r="H51" s="0" t="n">
        <f aca="false">SUBTOTAL(9,H49:H50)</f>
        <v>88</v>
      </c>
    </row>
    <row r="52" customFormat="false" ht="12.75" hidden="false" customHeight="false" outlineLevel="2" collapsed="false">
      <c r="B52" s="17" t="n">
        <v>16</v>
      </c>
      <c r="C52" s="18" t="n">
        <v>39266.4606435362</v>
      </c>
      <c r="D52" s="0" t="s">
        <v>7</v>
      </c>
      <c r="E52" s="0" t="s">
        <v>8</v>
      </c>
      <c r="F52" s="19" t="n">
        <v>40</v>
      </c>
      <c r="G52" s="0" t="n">
        <v>0.05</v>
      </c>
      <c r="H52" s="0" t="n">
        <v>42</v>
      </c>
    </row>
    <row r="53" customFormat="false" ht="12.75" hidden="false" customHeight="false" outlineLevel="2" collapsed="false">
      <c r="B53" s="17" t="n">
        <v>16</v>
      </c>
      <c r="C53" s="18" t="n">
        <v>39285.3773093609</v>
      </c>
      <c r="D53" s="0" t="s">
        <v>7</v>
      </c>
      <c r="E53" s="0" t="s">
        <v>8</v>
      </c>
      <c r="F53" s="19" t="n">
        <v>40</v>
      </c>
      <c r="G53" s="0" t="n">
        <v>0.05</v>
      </c>
      <c r="H53" s="0" t="n">
        <v>42</v>
      </c>
    </row>
    <row r="54" customFormat="false" ht="12.75" hidden="false" customHeight="false" outlineLevel="2" collapsed="false">
      <c r="B54" s="17" t="n">
        <v>16</v>
      </c>
      <c r="C54" s="18" t="n">
        <v>39326.4670956676</v>
      </c>
      <c r="D54" s="0" t="s">
        <v>7</v>
      </c>
      <c r="E54" s="0" t="s">
        <v>8</v>
      </c>
      <c r="F54" s="19" t="n">
        <v>40</v>
      </c>
      <c r="G54" s="0" t="n">
        <v>0.05</v>
      </c>
      <c r="H54" s="0" t="n">
        <v>42</v>
      </c>
    </row>
    <row r="55" customFormat="false" ht="12.75" hidden="false" customHeight="false" outlineLevel="1" collapsed="false">
      <c r="B55" s="25" t="s">
        <v>60</v>
      </c>
      <c r="C55" s="18"/>
      <c r="F55" s="19"/>
      <c r="H55" s="0" t="n">
        <f aca="false">SUBTOTAL(9,H52:H54)</f>
        <v>126</v>
      </c>
    </row>
    <row r="56" customFormat="false" ht="12.75" hidden="false" customHeight="false" outlineLevel="0" collapsed="false">
      <c r="B56" s="25" t="s">
        <v>61</v>
      </c>
      <c r="C56" s="18"/>
      <c r="F56" s="19"/>
      <c r="H56" s="0" t="n">
        <f aca="false">SUBTOTAL(9,H4:H54)</f>
        <v>109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1:59:00Z</dcterms:modified>
  <cp:revision>0</cp:revision>
  <dc:subject/>
  <dc:title/>
</cp:coreProperties>
</file>